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54.8</c:v>
                </c:pt>
                <c:pt idx="1">
                  <c:v>4609.8</c:v>
                </c:pt>
                <c:pt idx="2">
                  <c:v>3094.5</c:v>
                </c:pt>
                <c:pt idx="3">
                  <c:v>4041.4</c:v>
                </c:pt>
                <c:pt idx="4">
                  <c:v>432360</c:v>
                </c:pt>
                <c:pt idx="5">
                  <c:v>427630</c:v>
                </c:pt>
                <c:pt idx="6">
                  <c:v>509120</c:v>
                </c:pt>
                <c:pt idx="7">
                  <c:v>461130</c:v>
                </c:pt>
              </c:numCache>
            </c:numRef>
          </c:val>
        </c:ser>
        <c:gapWidth val="150"/>
        <c:overlap val="0"/>
        <c:axId val="99293455"/>
        <c:axId val="75224930"/>
      </c:barChart>
      <c:catAx>
        <c:axId val="9929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930"/>
        <c:crossesAt val="0"/>
        <c:auto val="1"/>
        <c:lblAlgn val="ctr"/>
        <c:lblOffset val="100"/>
        <c:noMultiLvlLbl val="0"/>
      </c:catAx>
      <c:valAx>
        <c:axId val="75224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84721456150028"/>
          <c:w val="0.886390429201415"/>
          <c:h val="0.9081632653061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23.92</c:v>
                </c:pt>
                <c:pt idx="1">
                  <c:v>488.44</c:v>
                </c:pt>
                <c:pt idx="2">
                  <c:v>633.06</c:v>
                </c:pt>
                <c:pt idx="3">
                  <c:v>767.96</c:v>
                </c:pt>
                <c:pt idx="4">
                  <c:v>889.1</c:v>
                </c:pt>
                <c:pt idx="5">
                  <c:v>1113.9</c:v>
                </c:pt>
                <c:pt idx="6">
                  <c:v>1177.6</c:v>
                </c:pt>
                <c:pt idx="7">
                  <c:v>1233.2</c:v>
                </c:pt>
                <c:pt idx="8">
                  <c:v>1282.8</c:v>
                </c:pt>
                <c:pt idx="9">
                  <c:v>1325.6</c:v>
                </c:pt>
                <c:pt idx="10">
                  <c:v>1363.7</c:v>
                </c:pt>
                <c:pt idx="11">
                  <c:v>1399.1</c:v>
                </c:pt>
                <c:pt idx="12">
                  <c:v>1433.4</c:v>
                </c:pt>
                <c:pt idx="13">
                  <c:v>1466.8</c:v>
                </c:pt>
                <c:pt idx="14">
                  <c:v>1498.9</c:v>
                </c:pt>
                <c:pt idx="15">
                  <c:v>1530.2</c:v>
                </c:pt>
                <c:pt idx="16">
                  <c:v>1555.1</c:v>
                </c:pt>
                <c:pt idx="17">
                  <c:v>1586.4</c:v>
                </c:pt>
                <c:pt idx="18">
                  <c:v>1618.4</c:v>
                </c:pt>
                <c:pt idx="19">
                  <c:v>1649.9</c:v>
                </c:pt>
                <c:pt idx="20">
                  <c:v>1682.2</c:v>
                </c:pt>
                <c:pt idx="21">
                  <c:v>1715.3</c:v>
                </c:pt>
                <c:pt idx="22">
                  <c:v>1749.3</c:v>
                </c:pt>
                <c:pt idx="23">
                  <c:v>1784.4</c:v>
                </c:pt>
                <c:pt idx="24">
                  <c:v>1821.3</c:v>
                </c:pt>
                <c:pt idx="25">
                  <c:v>1860.5</c:v>
                </c:pt>
                <c:pt idx="26">
                  <c:v>1901.8</c:v>
                </c:pt>
                <c:pt idx="27">
                  <c:v>1945.7</c:v>
                </c:pt>
                <c:pt idx="28">
                  <c:v>1991.9</c:v>
                </c:pt>
                <c:pt idx="29">
                  <c:v>2041</c:v>
                </c:pt>
                <c:pt idx="30">
                  <c:v>2094.4</c:v>
                </c:pt>
                <c:pt idx="31">
                  <c:v>2150.7</c:v>
                </c:pt>
                <c:pt idx="32">
                  <c:v>2209.1</c:v>
                </c:pt>
                <c:pt idx="33">
                  <c:v>2269.7</c:v>
                </c:pt>
                <c:pt idx="34">
                  <c:v>2333.1</c:v>
                </c:pt>
                <c:pt idx="35">
                  <c:v>2397.4</c:v>
                </c:pt>
                <c:pt idx="36">
                  <c:v>2458.2</c:v>
                </c:pt>
                <c:pt idx="37">
                  <c:v>2524</c:v>
                </c:pt>
                <c:pt idx="38">
                  <c:v>2581.9</c:v>
                </c:pt>
                <c:pt idx="39">
                  <c:v>2647.4</c:v>
                </c:pt>
                <c:pt idx="40">
                  <c:v>2777.4</c:v>
                </c:pt>
                <c:pt idx="41">
                  <c:v>2833.2</c:v>
                </c:pt>
                <c:pt idx="42">
                  <c:v>2945.5</c:v>
                </c:pt>
                <c:pt idx="43">
                  <c:v>3110.5</c:v>
                </c:pt>
                <c:pt idx="44">
                  <c:v>3248</c:v>
                </c:pt>
                <c:pt idx="45">
                  <c:v>3444</c:v>
                </c:pt>
                <c:pt idx="46">
                  <c:v>3628</c:v>
                </c:pt>
                <c:pt idx="47">
                  <c:v>4024.1</c:v>
                </c:pt>
                <c:pt idx="48">
                  <c:v>4318.3</c:v>
                </c:pt>
                <c:pt idx="49">
                  <c:v>4586.7</c:v>
                </c:pt>
                <c:pt idx="50">
                  <c:v>4889</c:v>
                </c:pt>
                <c:pt idx="51">
                  <c:v>5196.6</c:v>
                </c:pt>
                <c:pt idx="52">
                  <c:v>5512.7</c:v>
                </c:pt>
                <c:pt idx="53">
                  <c:v>5863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17.84</c:v>
                </c:pt>
                <c:pt idx="1">
                  <c:v>-584.49</c:v>
                </c:pt>
                <c:pt idx="2">
                  <c:v>-610.36</c:v>
                </c:pt>
                <c:pt idx="3">
                  <c:v>-610.41</c:v>
                </c:pt>
                <c:pt idx="4">
                  <c:v>-591.39</c:v>
                </c:pt>
                <c:pt idx="5">
                  <c:v>-313.69</c:v>
                </c:pt>
                <c:pt idx="6">
                  <c:v>-310.63</c:v>
                </c:pt>
                <c:pt idx="7">
                  <c:v>-300.6</c:v>
                </c:pt>
                <c:pt idx="8">
                  <c:v>-287.94</c:v>
                </c:pt>
                <c:pt idx="9">
                  <c:v>-274.32</c:v>
                </c:pt>
                <c:pt idx="10">
                  <c:v>-263.01</c:v>
                </c:pt>
                <c:pt idx="11">
                  <c:v>-253.46</c:v>
                </c:pt>
                <c:pt idx="12">
                  <c:v>-245.2</c:v>
                </c:pt>
                <c:pt idx="13">
                  <c:v>-239.75</c:v>
                </c:pt>
                <c:pt idx="14">
                  <c:v>-234.77</c:v>
                </c:pt>
                <c:pt idx="15">
                  <c:v>-231.4</c:v>
                </c:pt>
                <c:pt idx="16">
                  <c:v>-231.86</c:v>
                </c:pt>
                <c:pt idx="17">
                  <c:v>-232.31</c:v>
                </c:pt>
                <c:pt idx="18">
                  <c:v>-234.68</c:v>
                </c:pt>
                <c:pt idx="19">
                  <c:v>-238.83</c:v>
                </c:pt>
                <c:pt idx="20">
                  <c:v>-243.25</c:v>
                </c:pt>
                <c:pt idx="21">
                  <c:v>-249.85</c:v>
                </c:pt>
                <c:pt idx="22">
                  <c:v>-257.07</c:v>
                </c:pt>
                <c:pt idx="23">
                  <c:v>-265.88</c:v>
                </c:pt>
                <c:pt idx="24">
                  <c:v>-277.28</c:v>
                </c:pt>
                <c:pt idx="25">
                  <c:v>-289.73</c:v>
                </c:pt>
                <c:pt idx="26">
                  <c:v>-304.84</c:v>
                </c:pt>
                <c:pt idx="27">
                  <c:v>-320.89</c:v>
                </c:pt>
                <c:pt idx="28">
                  <c:v>-340.02</c:v>
                </c:pt>
                <c:pt idx="29">
                  <c:v>-360.51</c:v>
                </c:pt>
                <c:pt idx="30">
                  <c:v>-383.09</c:v>
                </c:pt>
                <c:pt idx="31">
                  <c:v>-406.14</c:v>
                </c:pt>
                <c:pt idx="32">
                  <c:v>-430.78</c:v>
                </c:pt>
                <c:pt idx="33">
                  <c:v>-456.48</c:v>
                </c:pt>
                <c:pt idx="34">
                  <c:v>-482.96</c:v>
                </c:pt>
                <c:pt idx="35">
                  <c:v>-512.36</c:v>
                </c:pt>
                <c:pt idx="36">
                  <c:v>-541.83</c:v>
                </c:pt>
                <c:pt idx="37">
                  <c:v>-590.17</c:v>
                </c:pt>
                <c:pt idx="38">
                  <c:v>-633.68</c:v>
                </c:pt>
                <c:pt idx="39">
                  <c:v>-705.25</c:v>
                </c:pt>
                <c:pt idx="40">
                  <c:v>-800.3</c:v>
                </c:pt>
                <c:pt idx="41">
                  <c:v>-883.99</c:v>
                </c:pt>
                <c:pt idx="42">
                  <c:v>-992.53</c:v>
                </c:pt>
                <c:pt idx="43">
                  <c:v>-1116.3</c:v>
                </c:pt>
                <c:pt idx="44">
                  <c:v>-1225.4</c:v>
                </c:pt>
                <c:pt idx="45">
                  <c:v>-1347.2</c:v>
                </c:pt>
                <c:pt idx="46">
                  <c:v>-1580.3</c:v>
                </c:pt>
                <c:pt idx="47">
                  <c:v>-1760.7</c:v>
                </c:pt>
                <c:pt idx="48">
                  <c:v>-1911.2</c:v>
                </c:pt>
                <c:pt idx="49">
                  <c:v>-2014.3</c:v>
                </c:pt>
                <c:pt idx="50">
                  <c:v>-2148.1</c:v>
                </c:pt>
                <c:pt idx="51">
                  <c:v>-2260.9</c:v>
                </c:pt>
                <c:pt idx="52">
                  <c:v>-2471.5</c:v>
                </c:pt>
                <c:pt idx="53">
                  <c:v>-263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55.99</c:v>
                </c:pt>
                <c:pt idx="1">
                  <c:v>434.52</c:v>
                </c:pt>
                <c:pt idx="2">
                  <c:v>1057.4</c:v>
                </c:pt>
                <c:pt idx="3">
                  <c:v>1204.8</c:v>
                </c:pt>
                <c:pt idx="4">
                  <c:v>1367.6</c:v>
                </c:pt>
                <c:pt idx="5">
                  <c:v>1538.2</c:v>
                </c:pt>
                <c:pt idx="6">
                  <c:v>1699.3</c:v>
                </c:pt>
                <c:pt idx="7">
                  <c:v>1843.8</c:v>
                </c:pt>
                <c:pt idx="8">
                  <c:v>1968.9</c:v>
                </c:pt>
                <c:pt idx="9">
                  <c:v>2074.7</c:v>
                </c:pt>
                <c:pt idx="10">
                  <c:v>2161.4</c:v>
                </c:pt>
                <c:pt idx="11">
                  <c:v>2232.2</c:v>
                </c:pt>
                <c:pt idx="12">
                  <c:v>2293.8</c:v>
                </c:pt>
                <c:pt idx="13">
                  <c:v>2348.4</c:v>
                </c:pt>
                <c:pt idx="14">
                  <c:v>2396</c:v>
                </c:pt>
                <c:pt idx="15">
                  <c:v>2437.3</c:v>
                </c:pt>
                <c:pt idx="16">
                  <c:v>2470.2</c:v>
                </c:pt>
                <c:pt idx="17">
                  <c:v>2504.4</c:v>
                </c:pt>
                <c:pt idx="18">
                  <c:v>2536.8</c:v>
                </c:pt>
                <c:pt idx="19">
                  <c:v>2567.5</c:v>
                </c:pt>
                <c:pt idx="20">
                  <c:v>2598.3</c:v>
                </c:pt>
                <c:pt idx="21">
                  <c:v>2629.2</c:v>
                </c:pt>
                <c:pt idx="22">
                  <c:v>2660.3</c:v>
                </c:pt>
                <c:pt idx="23">
                  <c:v>2689.1</c:v>
                </c:pt>
                <c:pt idx="24">
                  <c:v>2719</c:v>
                </c:pt>
                <c:pt idx="25">
                  <c:v>2750.7</c:v>
                </c:pt>
                <c:pt idx="26">
                  <c:v>2783.3</c:v>
                </c:pt>
                <c:pt idx="27">
                  <c:v>2817.9</c:v>
                </c:pt>
                <c:pt idx="28">
                  <c:v>2853.3</c:v>
                </c:pt>
                <c:pt idx="29">
                  <c:v>2890.1</c:v>
                </c:pt>
                <c:pt idx="30">
                  <c:v>2945.9</c:v>
                </c:pt>
                <c:pt idx="31">
                  <c:v>2990.9</c:v>
                </c:pt>
                <c:pt idx="32">
                  <c:v>3036.8</c:v>
                </c:pt>
                <c:pt idx="33">
                  <c:v>3081.1</c:v>
                </c:pt>
                <c:pt idx="34">
                  <c:v>3116.1</c:v>
                </c:pt>
                <c:pt idx="35">
                  <c:v>3163.2</c:v>
                </c:pt>
                <c:pt idx="36">
                  <c:v>3197</c:v>
                </c:pt>
                <c:pt idx="37">
                  <c:v>3232.4</c:v>
                </c:pt>
                <c:pt idx="38">
                  <c:v>3259.5</c:v>
                </c:pt>
                <c:pt idx="39">
                  <c:v>3303</c:v>
                </c:pt>
                <c:pt idx="40">
                  <c:v>3380.3</c:v>
                </c:pt>
                <c:pt idx="41">
                  <c:v>3407.8</c:v>
                </c:pt>
                <c:pt idx="42">
                  <c:v>3501.9</c:v>
                </c:pt>
                <c:pt idx="43">
                  <c:v>3603.8</c:v>
                </c:pt>
                <c:pt idx="44">
                  <c:v>3730.8</c:v>
                </c:pt>
                <c:pt idx="45">
                  <c:v>3891.5</c:v>
                </c:pt>
                <c:pt idx="46">
                  <c:v>4140.8</c:v>
                </c:pt>
                <c:pt idx="47">
                  <c:v>4372.6</c:v>
                </c:pt>
                <c:pt idx="48">
                  <c:v>4606.2</c:v>
                </c:pt>
                <c:pt idx="49">
                  <c:v>4785.8</c:v>
                </c:pt>
                <c:pt idx="50">
                  <c:v>5023</c:v>
                </c:pt>
                <c:pt idx="51">
                  <c:v>5294.6</c:v>
                </c:pt>
                <c:pt idx="52">
                  <c:v>5530.1</c:v>
                </c:pt>
                <c:pt idx="53">
                  <c:v>5813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8.31</c:v>
                </c:pt>
                <c:pt idx="1">
                  <c:v>-821.17</c:v>
                </c:pt>
                <c:pt idx="2">
                  <c:v>-532.58</c:v>
                </c:pt>
                <c:pt idx="3">
                  <c:v>-641.57</c:v>
                </c:pt>
                <c:pt idx="4">
                  <c:v>-709.33</c:v>
                </c:pt>
                <c:pt idx="5">
                  <c:v>-737.06</c:v>
                </c:pt>
                <c:pt idx="6">
                  <c:v>-729.71</c:v>
                </c:pt>
                <c:pt idx="7">
                  <c:v>-697.42</c:v>
                </c:pt>
                <c:pt idx="8">
                  <c:v>-648.73</c:v>
                </c:pt>
                <c:pt idx="9">
                  <c:v>-594.28</c:v>
                </c:pt>
                <c:pt idx="10">
                  <c:v>-540.5</c:v>
                </c:pt>
                <c:pt idx="11">
                  <c:v>-489.85</c:v>
                </c:pt>
                <c:pt idx="12">
                  <c:v>-442.65</c:v>
                </c:pt>
                <c:pt idx="13">
                  <c:v>-402</c:v>
                </c:pt>
                <c:pt idx="14">
                  <c:v>-365.03</c:v>
                </c:pt>
                <c:pt idx="15">
                  <c:v>-333.3</c:v>
                </c:pt>
                <c:pt idx="16">
                  <c:v>-311.64</c:v>
                </c:pt>
                <c:pt idx="17">
                  <c:v>-291.54</c:v>
                </c:pt>
                <c:pt idx="18">
                  <c:v>-276.52</c:v>
                </c:pt>
                <c:pt idx="19">
                  <c:v>-266.81</c:v>
                </c:pt>
                <c:pt idx="20">
                  <c:v>-259.29</c:v>
                </c:pt>
                <c:pt idx="21">
                  <c:v>-255.23</c:v>
                </c:pt>
                <c:pt idx="22">
                  <c:v>-254.11</c:v>
                </c:pt>
                <c:pt idx="23">
                  <c:v>-255.04</c:v>
                </c:pt>
                <c:pt idx="24">
                  <c:v>-258.29</c:v>
                </c:pt>
                <c:pt idx="25">
                  <c:v>-263.44</c:v>
                </c:pt>
                <c:pt idx="26">
                  <c:v>-270.59</c:v>
                </c:pt>
                <c:pt idx="27">
                  <c:v>-278.92</c:v>
                </c:pt>
                <c:pt idx="28">
                  <c:v>-303.75</c:v>
                </c:pt>
                <c:pt idx="29">
                  <c:v>-298.7</c:v>
                </c:pt>
                <c:pt idx="30">
                  <c:v>-308.42</c:v>
                </c:pt>
                <c:pt idx="31">
                  <c:v>-319.43</c:v>
                </c:pt>
                <c:pt idx="32">
                  <c:v>-328.45</c:v>
                </c:pt>
                <c:pt idx="33">
                  <c:v>-336.65</c:v>
                </c:pt>
                <c:pt idx="34">
                  <c:v>-345.34</c:v>
                </c:pt>
                <c:pt idx="35">
                  <c:v>-356.45</c:v>
                </c:pt>
                <c:pt idx="36">
                  <c:v>-371.19</c:v>
                </c:pt>
                <c:pt idx="37">
                  <c:v>-401.39</c:v>
                </c:pt>
                <c:pt idx="38">
                  <c:v>-437.14</c:v>
                </c:pt>
                <c:pt idx="39">
                  <c:v>-498.15</c:v>
                </c:pt>
                <c:pt idx="40">
                  <c:v>-591.83</c:v>
                </c:pt>
                <c:pt idx="41">
                  <c:v>-653.89</c:v>
                </c:pt>
                <c:pt idx="42">
                  <c:v>-759.61</c:v>
                </c:pt>
                <c:pt idx="43">
                  <c:v>-842.56</c:v>
                </c:pt>
                <c:pt idx="44">
                  <c:v>-960.66</c:v>
                </c:pt>
                <c:pt idx="45">
                  <c:v>-1070.9</c:v>
                </c:pt>
                <c:pt idx="46">
                  <c:v>-1257.2</c:v>
                </c:pt>
                <c:pt idx="47">
                  <c:v>-1451.7</c:v>
                </c:pt>
                <c:pt idx="48">
                  <c:v>-1483.3</c:v>
                </c:pt>
                <c:pt idx="49">
                  <c:v>-1623.1</c:v>
                </c:pt>
                <c:pt idx="50">
                  <c:v>-1757.2</c:v>
                </c:pt>
                <c:pt idx="51">
                  <c:v>-1813</c:v>
                </c:pt>
                <c:pt idx="52">
                  <c:v>-2015.8</c:v>
                </c:pt>
                <c:pt idx="53">
                  <c:v>-217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71.79</c:v>
                </c:pt>
                <c:pt idx="1">
                  <c:v>450.17</c:v>
                </c:pt>
                <c:pt idx="2">
                  <c:v>1028.5</c:v>
                </c:pt>
                <c:pt idx="3">
                  <c:v>1157.9</c:v>
                </c:pt>
                <c:pt idx="4">
                  <c:v>1296.6</c:v>
                </c:pt>
                <c:pt idx="5">
                  <c:v>1438.5</c:v>
                </c:pt>
                <c:pt idx="6">
                  <c:v>1569.8</c:v>
                </c:pt>
                <c:pt idx="7">
                  <c:v>1686.8</c:v>
                </c:pt>
                <c:pt idx="8">
                  <c:v>1790.4</c:v>
                </c:pt>
                <c:pt idx="9">
                  <c:v>1882.6</c:v>
                </c:pt>
                <c:pt idx="10">
                  <c:v>1963.3</c:v>
                </c:pt>
                <c:pt idx="11">
                  <c:v>2035.8</c:v>
                </c:pt>
                <c:pt idx="12">
                  <c:v>2103.5</c:v>
                </c:pt>
                <c:pt idx="13">
                  <c:v>2168</c:v>
                </c:pt>
                <c:pt idx="14">
                  <c:v>2228</c:v>
                </c:pt>
                <c:pt idx="15">
                  <c:v>2282.3</c:v>
                </c:pt>
                <c:pt idx="16">
                  <c:v>2323.2</c:v>
                </c:pt>
                <c:pt idx="17">
                  <c:v>2372.6</c:v>
                </c:pt>
                <c:pt idx="18">
                  <c:v>2420.7</c:v>
                </c:pt>
                <c:pt idx="19">
                  <c:v>2465.7</c:v>
                </c:pt>
                <c:pt idx="20">
                  <c:v>2511.5</c:v>
                </c:pt>
                <c:pt idx="21">
                  <c:v>2556.4</c:v>
                </c:pt>
                <c:pt idx="22">
                  <c:v>2600.9</c:v>
                </c:pt>
                <c:pt idx="23">
                  <c:v>2645.5</c:v>
                </c:pt>
                <c:pt idx="24">
                  <c:v>2691.4</c:v>
                </c:pt>
                <c:pt idx="25">
                  <c:v>2737.9</c:v>
                </c:pt>
                <c:pt idx="26">
                  <c:v>2786.5</c:v>
                </c:pt>
                <c:pt idx="27">
                  <c:v>2836.7</c:v>
                </c:pt>
                <c:pt idx="28">
                  <c:v>2889</c:v>
                </c:pt>
                <c:pt idx="29">
                  <c:v>2945</c:v>
                </c:pt>
                <c:pt idx="30">
                  <c:v>3003.3</c:v>
                </c:pt>
                <c:pt idx="31">
                  <c:v>3064.5</c:v>
                </c:pt>
                <c:pt idx="32">
                  <c:v>3128</c:v>
                </c:pt>
                <c:pt idx="33">
                  <c:v>3191.9</c:v>
                </c:pt>
                <c:pt idx="34">
                  <c:v>3257.8</c:v>
                </c:pt>
                <c:pt idx="35">
                  <c:v>3320</c:v>
                </c:pt>
                <c:pt idx="36">
                  <c:v>3378.4</c:v>
                </c:pt>
                <c:pt idx="37">
                  <c:v>3435</c:v>
                </c:pt>
                <c:pt idx="38">
                  <c:v>3497.4</c:v>
                </c:pt>
                <c:pt idx="39">
                  <c:v>3546.9</c:v>
                </c:pt>
                <c:pt idx="40">
                  <c:v>3701.4</c:v>
                </c:pt>
                <c:pt idx="41">
                  <c:v>3726.4</c:v>
                </c:pt>
                <c:pt idx="42">
                  <c:v>3856.3</c:v>
                </c:pt>
                <c:pt idx="43">
                  <c:v>3957.5</c:v>
                </c:pt>
                <c:pt idx="44">
                  <c:v>4144.5</c:v>
                </c:pt>
                <c:pt idx="45">
                  <c:v>4326.7</c:v>
                </c:pt>
                <c:pt idx="46">
                  <c:v>4674.3</c:v>
                </c:pt>
                <c:pt idx="47">
                  <c:v>5039.6</c:v>
                </c:pt>
                <c:pt idx="48">
                  <c:v>5227.6</c:v>
                </c:pt>
                <c:pt idx="49">
                  <c:v>5523.6</c:v>
                </c:pt>
                <c:pt idx="50">
                  <c:v>5812.5</c:v>
                </c:pt>
                <c:pt idx="51">
                  <c:v>6171.9</c:v>
                </c:pt>
                <c:pt idx="52">
                  <c:v>6474.6</c:v>
                </c:pt>
                <c:pt idx="53">
                  <c:v>682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1.6</c:v>
                </c:pt>
                <c:pt idx="1">
                  <c:v>-769.95</c:v>
                </c:pt>
                <c:pt idx="2">
                  <c:v>-462.34</c:v>
                </c:pt>
                <c:pt idx="3">
                  <c:v>-554.46</c:v>
                </c:pt>
                <c:pt idx="4">
                  <c:v>-610.41</c:v>
                </c:pt>
                <c:pt idx="5">
                  <c:v>-633.73</c:v>
                </c:pt>
                <c:pt idx="6">
                  <c:v>-629.61</c:v>
                </c:pt>
                <c:pt idx="7">
                  <c:v>-609.7</c:v>
                </c:pt>
                <c:pt idx="8">
                  <c:v>-580.86</c:v>
                </c:pt>
                <c:pt idx="9">
                  <c:v>-549.62</c:v>
                </c:pt>
                <c:pt idx="10">
                  <c:v>-519.91</c:v>
                </c:pt>
                <c:pt idx="11">
                  <c:v>-492.05</c:v>
                </c:pt>
                <c:pt idx="12">
                  <c:v>-465.03</c:v>
                </c:pt>
                <c:pt idx="13">
                  <c:v>-441.18</c:v>
                </c:pt>
                <c:pt idx="14">
                  <c:v>-417.83</c:v>
                </c:pt>
                <c:pt idx="15">
                  <c:v>-396.59</c:v>
                </c:pt>
                <c:pt idx="16">
                  <c:v>-381.16</c:v>
                </c:pt>
                <c:pt idx="17">
                  <c:v>-366.67</c:v>
                </c:pt>
                <c:pt idx="18">
                  <c:v>-356.4</c:v>
                </c:pt>
                <c:pt idx="19">
                  <c:v>-349.28</c:v>
                </c:pt>
                <c:pt idx="20">
                  <c:v>-344</c:v>
                </c:pt>
                <c:pt idx="21">
                  <c:v>-341.04</c:v>
                </c:pt>
                <c:pt idx="22">
                  <c:v>-341.34</c:v>
                </c:pt>
                <c:pt idx="23">
                  <c:v>-343.58</c:v>
                </c:pt>
                <c:pt idx="24">
                  <c:v>-348.8</c:v>
                </c:pt>
                <c:pt idx="25">
                  <c:v>-356.33</c:v>
                </c:pt>
                <c:pt idx="26">
                  <c:v>-367.14</c:v>
                </c:pt>
                <c:pt idx="27">
                  <c:v>-377.42</c:v>
                </c:pt>
                <c:pt idx="28">
                  <c:v>-391.03</c:v>
                </c:pt>
                <c:pt idx="29">
                  <c:v>-407.59</c:v>
                </c:pt>
                <c:pt idx="30">
                  <c:v>-424.73</c:v>
                </c:pt>
                <c:pt idx="31">
                  <c:v>-440.52</c:v>
                </c:pt>
                <c:pt idx="32">
                  <c:v>-458.21</c:v>
                </c:pt>
                <c:pt idx="33">
                  <c:v>-476.72</c:v>
                </c:pt>
                <c:pt idx="34">
                  <c:v>-494.08</c:v>
                </c:pt>
                <c:pt idx="35">
                  <c:v>-514.83</c:v>
                </c:pt>
                <c:pt idx="36">
                  <c:v>-539.97</c:v>
                </c:pt>
                <c:pt idx="37">
                  <c:v>-574.98</c:v>
                </c:pt>
                <c:pt idx="38">
                  <c:v>-629.95</c:v>
                </c:pt>
                <c:pt idx="39">
                  <c:v>-689.05</c:v>
                </c:pt>
                <c:pt idx="40">
                  <c:v>-754.42</c:v>
                </c:pt>
                <c:pt idx="41">
                  <c:v>-893.47</c:v>
                </c:pt>
                <c:pt idx="42">
                  <c:v>-1013.8</c:v>
                </c:pt>
                <c:pt idx="43">
                  <c:v>-1124.1</c:v>
                </c:pt>
                <c:pt idx="44">
                  <c:v>-1255.7</c:v>
                </c:pt>
                <c:pt idx="45">
                  <c:v>-1405</c:v>
                </c:pt>
                <c:pt idx="46">
                  <c:v>-1473.8</c:v>
                </c:pt>
                <c:pt idx="47">
                  <c:v>-1828.7</c:v>
                </c:pt>
                <c:pt idx="48">
                  <c:v>-1904.6</c:v>
                </c:pt>
                <c:pt idx="49">
                  <c:v>-2104.5</c:v>
                </c:pt>
                <c:pt idx="50">
                  <c:v>-2290.1</c:v>
                </c:pt>
                <c:pt idx="51">
                  <c:v>-2373.5</c:v>
                </c:pt>
                <c:pt idx="52">
                  <c:v>-2616.7</c:v>
                </c:pt>
                <c:pt idx="53">
                  <c:v>-283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17.74</c:v>
                </c:pt>
                <c:pt idx="1">
                  <c:v>486.44</c:v>
                </c:pt>
                <c:pt idx="2">
                  <c:v>637.54</c:v>
                </c:pt>
                <c:pt idx="3">
                  <c:v>779.25</c:v>
                </c:pt>
                <c:pt idx="4">
                  <c:v>1095</c:v>
                </c:pt>
                <c:pt idx="5">
                  <c:v>1174.6</c:v>
                </c:pt>
                <c:pt idx="6">
                  <c:v>1248.5</c:v>
                </c:pt>
                <c:pt idx="7">
                  <c:v>1317.5</c:v>
                </c:pt>
                <c:pt idx="8">
                  <c:v>1383.1</c:v>
                </c:pt>
                <c:pt idx="9">
                  <c:v>1447</c:v>
                </c:pt>
                <c:pt idx="10">
                  <c:v>1508.5</c:v>
                </c:pt>
                <c:pt idx="11">
                  <c:v>1568.8</c:v>
                </c:pt>
                <c:pt idx="12">
                  <c:v>1629.7</c:v>
                </c:pt>
                <c:pt idx="13">
                  <c:v>1691.6</c:v>
                </c:pt>
                <c:pt idx="14">
                  <c:v>1751.4</c:v>
                </c:pt>
                <c:pt idx="15">
                  <c:v>1809.6</c:v>
                </c:pt>
                <c:pt idx="16">
                  <c:v>1851.6</c:v>
                </c:pt>
                <c:pt idx="17">
                  <c:v>1907.3</c:v>
                </c:pt>
                <c:pt idx="18">
                  <c:v>1961.3</c:v>
                </c:pt>
                <c:pt idx="19">
                  <c:v>2013.6</c:v>
                </c:pt>
                <c:pt idx="20">
                  <c:v>2065.9</c:v>
                </c:pt>
                <c:pt idx="21">
                  <c:v>2117.7</c:v>
                </c:pt>
                <c:pt idx="22">
                  <c:v>2168.1</c:v>
                </c:pt>
                <c:pt idx="23">
                  <c:v>2219.4</c:v>
                </c:pt>
                <c:pt idx="24">
                  <c:v>2270.9</c:v>
                </c:pt>
                <c:pt idx="25">
                  <c:v>2323.4</c:v>
                </c:pt>
                <c:pt idx="26">
                  <c:v>2377.2</c:v>
                </c:pt>
                <c:pt idx="27">
                  <c:v>2434</c:v>
                </c:pt>
                <c:pt idx="28">
                  <c:v>2492.8</c:v>
                </c:pt>
                <c:pt idx="29">
                  <c:v>2554.7</c:v>
                </c:pt>
                <c:pt idx="30">
                  <c:v>2621.1</c:v>
                </c:pt>
                <c:pt idx="31">
                  <c:v>2689.7</c:v>
                </c:pt>
                <c:pt idx="32">
                  <c:v>2764.1</c:v>
                </c:pt>
                <c:pt idx="33">
                  <c:v>2841</c:v>
                </c:pt>
                <c:pt idx="34">
                  <c:v>2915.9</c:v>
                </c:pt>
                <c:pt idx="35">
                  <c:v>2991.7</c:v>
                </c:pt>
                <c:pt idx="36">
                  <c:v>3066.2</c:v>
                </c:pt>
                <c:pt idx="37">
                  <c:v>3133</c:v>
                </c:pt>
                <c:pt idx="38">
                  <c:v>3203.2</c:v>
                </c:pt>
                <c:pt idx="39">
                  <c:v>3294.9</c:v>
                </c:pt>
                <c:pt idx="40">
                  <c:v>3446.6</c:v>
                </c:pt>
                <c:pt idx="41">
                  <c:v>3478.9</c:v>
                </c:pt>
                <c:pt idx="42">
                  <c:v>3631.1</c:v>
                </c:pt>
                <c:pt idx="43">
                  <c:v>3754.5</c:v>
                </c:pt>
                <c:pt idx="44">
                  <c:v>3949.5</c:v>
                </c:pt>
                <c:pt idx="45">
                  <c:v>4176.5</c:v>
                </c:pt>
                <c:pt idx="46">
                  <c:v>4226.4</c:v>
                </c:pt>
                <c:pt idx="47">
                  <c:v>4830.9</c:v>
                </c:pt>
                <c:pt idx="48">
                  <c:v>5092.5</c:v>
                </c:pt>
                <c:pt idx="49">
                  <c:v>5414.9</c:v>
                </c:pt>
                <c:pt idx="50">
                  <c:v>5748.5</c:v>
                </c:pt>
                <c:pt idx="51">
                  <c:v>6027.7</c:v>
                </c:pt>
                <c:pt idx="52">
                  <c:v>6429</c:v>
                </c:pt>
                <c:pt idx="53">
                  <c:v>6807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41.53</c:v>
                </c:pt>
                <c:pt idx="1">
                  <c:v>-623.16</c:v>
                </c:pt>
                <c:pt idx="2">
                  <c:v>-660.6</c:v>
                </c:pt>
                <c:pt idx="3">
                  <c:v>-672.34</c:v>
                </c:pt>
                <c:pt idx="4">
                  <c:v>-366.08</c:v>
                </c:pt>
                <c:pt idx="5">
                  <c:v>-385.44</c:v>
                </c:pt>
                <c:pt idx="6">
                  <c:v>-394.78</c:v>
                </c:pt>
                <c:pt idx="7">
                  <c:v>-398.45</c:v>
                </c:pt>
                <c:pt idx="8">
                  <c:v>-399.43</c:v>
                </c:pt>
                <c:pt idx="9">
                  <c:v>-399.34</c:v>
                </c:pt>
                <c:pt idx="10">
                  <c:v>-399.89</c:v>
                </c:pt>
                <c:pt idx="11">
                  <c:v>-399.8</c:v>
                </c:pt>
                <c:pt idx="12">
                  <c:v>-397.89</c:v>
                </c:pt>
                <c:pt idx="13">
                  <c:v>-395.77</c:v>
                </c:pt>
                <c:pt idx="14">
                  <c:v>-391.05</c:v>
                </c:pt>
                <c:pt idx="15">
                  <c:v>-385.41</c:v>
                </c:pt>
                <c:pt idx="16">
                  <c:v>-379.59</c:v>
                </c:pt>
                <c:pt idx="17">
                  <c:v>-376.09</c:v>
                </c:pt>
                <c:pt idx="18">
                  <c:v>-373.71</c:v>
                </c:pt>
                <c:pt idx="19">
                  <c:v>-372.18</c:v>
                </c:pt>
                <c:pt idx="20">
                  <c:v>-371.65</c:v>
                </c:pt>
                <c:pt idx="21">
                  <c:v>-372.51</c:v>
                </c:pt>
                <c:pt idx="22">
                  <c:v>-375.36</c:v>
                </c:pt>
                <c:pt idx="23">
                  <c:v>-380.59</c:v>
                </c:pt>
                <c:pt idx="24">
                  <c:v>-387.43</c:v>
                </c:pt>
                <c:pt idx="25">
                  <c:v>-397.43</c:v>
                </c:pt>
                <c:pt idx="26">
                  <c:v>-410.12</c:v>
                </c:pt>
                <c:pt idx="27">
                  <c:v>-424.55</c:v>
                </c:pt>
                <c:pt idx="28">
                  <c:v>-442.01</c:v>
                </c:pt>
                <c:pt idx="29">
                  <c:v>-462.45</c:v>
                </c:pt>
                <c:pt idx="30">
                  <c:v>-483.6</c:v>
                </c:pt>
                <c:pt idx="31">
                  <c:v>-506.19</c:v>
                </c:pt>
                <c:pt idx="32">
                  <c:v>-529.66</c:v>
                </c:pt>
                <c:pt idx="33">
                  <c:v>-551.55</c:v>
                </c:pt>
                <c:pt idx="34">
                  <c:v>-574.85</c:v>
                </c:pt>
                <c:pt idx="35">
                  <c:v>-596.43</c:v>
                </c:pt>
                <c:pt idx="36">
                  <c:v>-629.18</c:v>
                </c:pt>
                <c:pt idx="37">
                  <c:v>-662.97</c:v>
                </c:pt>
                <c:pt idx="38">
                  <c:v>-720.49</c:v>
                </c:pt>
                <c:pt idx="39">
                  <c:v>-796.73</c:v>
                </c:pt>
                <c:pt idx="40">
                  <c:v>-833.77</c:v>
                </c:pt>
                <c:pt idx="41">
                  <c:v>-982.78</c:v>
                </c:pt>
                <c:pt idx="42">
                  <c:v>-1108.8</c:v>
                </c:pt>
                <c:pt idx="43">
                  <c:v>-1234.1</c:v>
                </c:pt>
                <c:pt idx="44">
                  <c:v>-1369.7</c:v>
                </c:pt>
                <c:pt idx="45">
                  <c:v>-1507</c:v>
                </c:pt>
                <c:pt idx="46">
                  <c:v>-1518.4</c:v>
                </c:pt>
                <c:pt idx="47">
                  <c:v>-1837.7</c:v>
                </c:pt>
                <c:pt idx="48">
                  <c:v>-2151.8</c:v>
                </c:pt>
                <c:pt idx="49">
                  <c:v>-2251.1</c:v>
                </c:pt>
                <c:pt idx="50">
                  <c:v>-2400.1</c:v>
                </c:pt>
                <c:pt idx="51">
                  <c:v>-2642.5</c:v>
                </c:pt>
                <c:pt idx="52">
                  <c:v>-2805.3</c:v>
                </c:pt>
                <c:pt idx="53">
                  <c:v>-3017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96.54</c:v>
                </c:pt>
                <c:pt idx="1">
                  <c:v>480.43</c:v>
                </c:pt>
                <c:pt idx="2">
                  <c:v>1021</c:v>
                </c:pt>
                <c:pt idx="3">
                  <c:v>1136</c:v>
                </c:pt>
                <c:pt idx="4">
                  <c:v>1253.1</c:v>
                </c:pt>
                <c:pt idx="5">
                  <c:v>1367.6</c:v>
                </c:pt>
                <c:pt idx="6">
                  <c:v>1470.2</c:v>
                </c:pt>
                <c:pt idx="7">
                  <c:v>1561.1</c:v>
                </c:pt>
                <c:pt idx="8">
                  <c:v>1641.7</c:v>
                </c:pt>
                <c:pt idx="9">
                  <c:v>1715.5</c:v>
                </c:pt>
                <c:pt idx="10">
                  <c:v>1782.2</c:v>
                </c:pt>
                <c:pt idx="11">
                  <c:v>1845</c:v>
                </c:pt>
                <c:pt idx="12">
                  <c:v>1906.4</c:v>
                </c:pt>
                <c:pt idx="13">
                  <c:v>1967.9</c:v>
                </c:pt>
                <c:pt idx="14">
                  <c:v>2027.1</c:v>
                </c:pt>
                <c:pt idx="15">
                  <c:v>2083.6</c:v>
                </c:pt>
                <c:pt idx="16">
                  <c:v>2127.7</c:v>
                </c:pt>
                <c:pt idx="17">
                  <c:v>2182.6</c:v>
                </c:pt>
                <c:pt idx="18">
                  <c:v>2237.2</c:v>
                </c:pt>
                <c:pt idx="19">
                  <c:v>2290.4</c:v>
                </c:pt>
                <c:pt idx="20">
                  <c:v>2344</c:v>
                </c:pt>
                <c:pt idx="21">
                  <c:v>2397</c:v>
                </c:pt>
                <c:pt idx="22">
                  <c:v>2450.3</c:v>
                </c:pt>
                <c:pt idx="23">
                  <c:v>2504.3</c:v>
                </c:pt>
                <c:pt idx="24">
                  <c:v>2558.6</c:v>
                </c:pt>
                <c:pt idx="25">
                  <c:v>2614.8</c:v>
                </c:pt>
                <c:pt idx="26">
                  <c:v>2671.9</c:v>
                </c:pt>
                <c:pt idx="27">
                  <c:v>2731.5</c:v>
                </c:pt>
                <c:pt idx="28">
                  <c:v>2793.3</c:v>
                </c:pt>
                <c:pt idx="29">
                  <c:v>2858.8</c:v>
                </c:pt>
                <c:pt idx="30">
                  <c:v>2926.6</c:v>
                </c:pt>
                <c:pt idx="31">
                  <c:v>2998.2</c:v>
                </c:pt>
                <c:pt idx="32">
                  <c:v>3074.4</c:v>
                </c:pt>
                <c:pt idx="33">
                  <c:v>3153.2</c:v>
                </c:pt>
                <c:pt idx="34">
                  <c:v>3225.5</c:v>
                </c:pt>
                <c:pt idx="35">
                  <c:v>3311.5</c:v>
                </c:pt>
                <c:pt idx="36">
                  <c:v>3387.3</c:v>
                </c:pt>
                <c:pt idx="37">
                  <c:v>3461</c:v>
                </c:pt>
                <c:pt idx="38">
                  <c:v>3538.1</c:v>
                </c:pt>
                <c:pt idx="39">
                  <c:v>3605.8</c:v>
                </c:pt>
                <c:pt idx="40">
                  <c:v>3765.9</c:v>
                </c:pt>
                <c:pt idx="41">
                  <c:v>3812.3</c:v>
                </c:pt>
                <c:pt idx="42">
                  <c:v>3945.6</c:v>
                </c:pt>
                <c:pt idx="43">
                  <c:v>4065.4</c:v>
                </c:pt>
                <c:pt idx="44">
                  <c:v>4251.9</c:v>
                </c:pt>
                <c:pt idx="45">
                  <c:v>4450.7</c:v>
                </c:pt>
                <c:pt idx="46">
                  <c:v>4743.4</c:v>
                </c:pt>
                <c:pt idx="47">
                  <c:v>5077</c:v>
                </c:pt>
                <c:pt idx="48">
                  <c:v>5420.9</c:v>
                </c:pt>
                <c:pt idx="49">
                  <c:v>5680.9</c:v>
                </c:pt>
                <c:pt idx="50">
                  <c:v>5993.9</c:v>
                </c:pt>
                <c:pt idx="51">
                  <c:v>6356.6</c:v>
                </c:pt>
                <c:pt idx="52">
                  <c:v>6682.8</c:v>
                </c:pt>
                <c:pt idx="53">
                  <c:v>7051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10.39</c:v>
                </c:pt>
                <c:pt idx="1">
                  <c:v>-738.29</c:v>
                </c:pt>
                <c:pt idx="2">
                  <c:v>-390.14</c:v>
                </c:pt>
                <c:pt idx="3">
                  <c:v>-464.25</c:v>
                </c:pt>
                <c:pt idx="4">
                  <c:v>-504.26</c:v>
                </c:pt>
                <c:pt idx="5">
                  <c:v>-517.71</c:v>
                </c:pt>
                <c:pt idx="6">
                  <c:v>-513.85</c:v>
                </c:pt>
                <c:pt idx="7">
                  <c:v>-500.29</c:v>
                </c:pt>
                <c:pt idx="8">
                  <c:v>-482.65</c:v>
                </c:pt>
                <c:pt idx="9">
                  <c:v>-465.35</c:v>
                </c:pt>
                <c:pt idx="10">
                  <c:v>-451.07</c:v>
                </c:pt>
                <c:pt idx="11">
                  <c:v>-438.83</c:v>
                </c:pt>
                <c:pt idx="12">
                  <c:v>-427.26</c:v>
                </c:pt>
                <c:pt idx="13">
                  <c:v>-417.92</c:v>
                </c:pt>
                <c:pt idx="14">
                  <c:v>-408.43</c:v>
                </c:pt>
                <c:pt idx="15">
                  <c:v>-400.09</c:v>
                </c:pt>
                <c:pt idx="16">
                  <c:v>-393.44</c:v>
                </c:pt>
                <c:pt idx="17">
                  <c:v>-389.02</c:v>
                </c:pt>
                <c:pt idx="18">
                  <c:v>-386.71</c:v>
                </c:pt>
                <c:pt idx="19">
                  <c:v>-386.75</c:v>
                </c:pt>
                <c:pt idx="20">
                  <c:v>-386.33</c:v>
                </c:pt>
                <c:pt idx="21">
                  <c:v>-388.54</c:v>
                </c:pt>
                <c:pt idx="22">
                  <c:v>-392.1</c:v>
                </c:pt>
                <c:pt idx="23">
                  <c:v>-397.97</c:v>
                </c:pt>
                <c:pt idx="24">
                  <c:v>-406.07</c:v>
                </c:pt>
                <c:pt idx="25">
                  <c:v>-415.11</c:v>
                </c:pt>
                <c:pt idx="26">
                  <c:v>-427.86</c:v>
                </c:pt>
                <c:pt idx="27">
                  <c:v>-441.59</c:v>
                </c:pt>
                <c:pt idx="28">
                  <c:v>-458.66</c:v>
                </c:pt>
                <c:pt idx="29">
                  <c:v>-477.45</c:v>
                </c:pt>
                <c:pt idx="30">
                  <c:v>-498.57</c:v>
                </c:pt>
                <c:pt idx="31">
                  <c:v>-521.3</c:v>
                </c:pt>
                <c:pt idx="32">
                  <c:v>-542.18</c:v>
                </c:pt>
                <c:pt idx="33">
                  <c:v>-566.34</c:v>
                </c:pt>
                <c:pt idx="34">
                  <c:v>-593.31</c:v>
                </c:pt>
                <c:pt idx="35">
                  <c:v>-614.76</c:v>
                </c:pt>
                <c:pt idx="36">
                  <c:v>-634.71</c:v>
                </c:pt>
                <c:pt idx="37">
                  <c:v>-672.57</c:v>
                </c:pt>
                <c:pt idx="38">
                  <c:v>-728.49</c:v>
                </c:pt>
                <c:pt idx="39">
                  <c:v>-785.23</c:v>
                </c:pt>
                <c:pt idx="40">
                  <c:v>-852.4</c:v>
                </c:pt>
                <c:pt idx="41">
                  <c:v>-966.75</c:v>
                </c:pt>
                <c:pt idx="42">
                  <c:v>-1087.1</c:v>
                </c:pt>
                <c:pt idx="43">
                  <c:v>-1206</c:v>
                </c:pt>
                <c:pt idx="44">
                  <c:v>-1335.3</c:v>
                </c:pt>
                <c:pt idx="45">
                  <c:v>-1447.2</c:v>
                </c:pt>
                <c:pt idx="46">
                  <c:v>-1712.5</c:v>
                </c:pt>
                <c:pt idx="47">
                  <c:v>-1884.8</c:v>
                </c:pt>
                <c:pt idx="48">
                  <c:v>-2004.4</c:v>
                </c:pt>
                <c:pt idx="49">
                  <c:v>-2208.5</c:v>
                </c:pt>
                <c:pt idx="50">
                  <c:v>-2397.4</c:v>
                </c:pt>
                <c:pt idx="51">
                  <c:v>-2536.1</c:v>
                </c:pt>
                <c:pt idx="52">
                  <c:v>-2756.4</c:v>
                </c:pt>
                <c:pt idx="53">
                  <c:v>-2973.7</c:v>
                </c:pt>
              </c:numCache>
            </c:numRef>
          </c:yVal>
          <c:smooth val="1"/>
        </c:ser>
        <c:axId val="31008276"/>
        <c:axId val="84534017"/>
      </c:scatterChart>
      <c:valAx>
        <c:axId val="3100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017"/>
        <c:crossesAt val="0"/>
        <c:crossBetween val="midCat"/>
      </c:valAx>
      <c:valAx>
        <c:axId val="845340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82229402262"/>
          <c:y val="0.3092939878654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84.61</c:v>
                </c:pt>
                <c:pt idx="1">
                  <c:v>1126.2</c:v>
                </c:pt>
                <c:pt idx="2">
                  <c:v>1197.9</c:v>
                </c:pt>
                <c:pt idx="3">
                  <c:v>1301</c:v>
                </c:pt>
                <c:pt idx="4">
                  <c:v>1407.8</c:v>
                </c:pt>
                <c:pt idx="5">
                  <c:v>1509</c:v>
                </c:pt>
                <c:pt idx="6">
                  <c:v>1593.9</c:v>
                </c:pt>
                <c:pt idx="7">
                  <c:v>1661.7</c:v>
                </c:pt>
                <c:pt idx="8">
                  <c:v>1714.3</c:v>
                </c:pt>
                <c:pt idx="9">
                  <c:v>1753.8</c:v>
                </c:pt>
                <c:pt idx="10">
                  <c:v>1784.3</c:v>
                </c:pt>
                <c:pt idx="11">
                  <c:v>1808.4</c:v>
                </c:pt>
                <c:pt idx="12">
                  <c:v>1828.7</c:v>
                </c:pt>
                <c:pt idx="13">
                  <c:v>1846.3</c:v>
                </c:pt>
                <c:pt idx="14">
                  <c:v>1861.3</c:v>
                </c:pt>
                <c:pt idx="15">
                  <c:v>1876.8</c:v>
                </c:pt>
                <c:pt idx="16">
                  <c:v>1888.7</c:v>
                </c:pt>
                <c:pt idx="17">
                  <c:v>1896.4</c:v>
                </c:pt>
                <c:pt idx="18">
                  <c:v>1902.6</c:v>
                </c:pt>
                <c:pt idx="19">
                  <c:v>1906.6</c:v>
                </c:pt>
                <c:pt idx="20">
                  <c:v>1912.4</c:v>
                </c:pt>
                <c:pt idx="21">
                  <c:v>1919.4</c:v>
                </c:pt>
                <c:pt idx="22">
                  <c:v>1926.4</c:v>
                </c:pt>
                <c:pt idx="23">
                  <c:v>1934.4</c:v>
                </c:pt>
                <c:pt idx="24">
                  <c:v>1949.2</c:v>
                </c:pt>
                <c:pt idx="25">
                  <c:v>1959</c:v>
                </c:pt>
                <c:pt idx="26">
                  <c:v>1968.7</c:v>
                </c:pt>
                <c:pt idx="27">
                  <c:v>1980.9</c:v>
                </c:pt>
                <c:pt idx="28">
                  <c:v>1994.2</c:v>
                </c:pt>
                <c:pt idx="29">
                  <c:v>2009.2</c:v>
                </c:pt>
                <c:pt idx="30">
                  <c:v>2025</c:v>
                </c:pt>
                <c:pt idx="31">
                  <c:v>2038.7</c:v>
                </c:pt>
                <c:pt idx="32">
                  <c:v>2054.8</c:v>
                </c:pt>
                <c:pt idx="33">
                  <c:v>2070</c:v>
                </c:pt>
                <c:pt idx="34">
                  <c:v>2082.7</c:v>
                </c:pt>
                <c:pt idx="35">
                  <c:v>2096.5</c:v>
                </c:pt>
                <c:pt idx="36">
                  <c:v>2108.1</c:v>
                </c:pt>
                <c:pt idx="37">
                  <c:v>2094.8</c:v>
                </c:pt>
                <c:pt idx="38">
                  <c:v>2102.7</c:v>
                </c:pt>
                <c:pt idx="39">
                  <c:v>2098.8</c:v>
                </c:pt>
                <c:pt idx="40">
                  <c:v>2103.3</c:v>
                </c:pt>
                <c:pt idx="41">
                  <c:v>2145.9</c:v>
                </c:pt>
                <c:pt idx="42">
                  <c:v>2190.3</c:v>
                </c:pt>
                <c:pt idx="43">
                  <c:v>2234.6</c:v>
                </c:pt>
                <c:pt idx="44">
                  <c:v>2336.3</c:v>
                </c:pt>
                <c:pt idx="45">
                  <c:v>2461.5</c:v>
                </c:pt>
                <c:pt idx="46">
                  <c:v>2694.1</c:v>
                </c:pt>
                <c:pt idx="47">
                  <c:v>3009.3</c:v>
                </c:pt>
                <c:pt idx="48">
                  <c:v>3320</c:v>
                </c:pt>
                <c:pt idx="49">
                  <c:v>3645</c:v>
                </c:pt>
                <c:pt idx="50">
                  <c:v>4093.8</c:v>
                </c:pt>
                <c:pt idx="51">
                  <c:v>4564.2</c:v>
                </c:pt>
                <c:pt idx="52">
                  <c:v>5280.4</c:v>
                </c:pt>
                <c:pt idx="53">
                  <c:v>6034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744.65</c:v>
                </c:pt>
                <c:pt idx="1">
                  <c:v>-226.68</c:v>
                </c:pt>
                <c:pt idx="2">
                  <c:v>-348.91</c:v>
                </c:pt>
                <c:pt idx="3">
                  <c:v>-411.97</c:v>
                </c:pt>
                <c:pt idx="4">
                  <c:v>-431.97</c:v>
                </c:pt>
                <c:pt idx="5">
                  <c:v>-420.52</c:v>
                </c:pt>
                <c:pt idx="6">
                  <c:v>-389.97</c:v>
                </c:pt>
                <c:pt idx="7">
                  <c:v>-350</c:v>
                </c:pt>
                <c:pt idx="8">
                  <c:v>-307.7</c:v>
                </c:pt>
                <c:pt idx="9">
                  <c:v>-267.05</c:v>
                </c:pt>
                <c:pt idx="10">
                  <c:v>-232.24</c:v>
                </c:pt>
                <c:pt idx="11">
                  <c:v>-202.2</c:v>
                </c:pt>
                <c:pt idx="12">
                  <c:v>-175.56</c:v>
                </c:pt>
                <c:pt idx="13">
                  <c:v>-153.07</c:v>
                </c:pt>
                <c:pt idx="14">
                  <c:v>-132.77</c:v>
                </c:pt>
                <c:pt idx="15">
                  <c:v>-115.62</c:v>
                </c:pt>
                <c:pt idx="16">
                  <c:v>-104.67</c:v>
                </c:pt>
                <c:pt idx="17">
                  <c:v>-94.247</c:v>
                </c:pt>
                <c:pt idx="18">
                  <c:v>-86.724</c:v>
                </c:pt>
                <c:pt idx="19">
                  <c:v>-82.481</c:v>
                </c:pt>
                <c:pt idx="20">
                  <c:v>-79.825</c:v>
                </c:pt>
                <c:pt idx="21">
                  <c:v>-79.911</c:v>
                </c:pt>
                <c:pt idx="22">
                  <c:v>-81.311</c:v>
                </c:pt>
                <c:pt idx="23">
                  <c:v>-84.343</c:v>
                </c:pt>
                <c:pt idx="24">
                  <c:v>-88.903</c:v>
                </c:pt>
                <c:pt idx="25">
                  <c:v>-94.976</c:v>
                </c:pt>
                <c:pt idx="26">
                  <c:v>-101.83</c:v>
                </c:pt>
                <c:pt idx="27">
                  <c:v>-110.84</c:v>
                </c:pt>
                <c:pt idx="28">
                  <c:v>-120.51</c:v>
                </c:pt>
                <c:pt idx="29">
                  <c:v>-129.29</c:v>
                </c:pt>
                <c:pt idx="30">
                  <c:v>-140.68</c:v>
                </c:pt>
                <c:pt idx="31">
                  <c:v>-149.81</c:v>
                </c:pt>
                <c:pt idx="32">
                  <c:v>-166.2</c:v>
                </c:pt>
                <c:pt idx="33">
                  <c:v>-173.15</c:v>
                </c:pt>
                <c:pt idx="34">
                  <c:v>-190.59</c:v>
                </c:pt>
                <c:pt idx="35">
                  <c:v>-216.93</c:v>
                </c:pt>
                <c:pt idx="36">
                  <c:v>-251.03</c:v>
                </c:pt>
                <c:pt idx="37">
                  <c:v>-274.61</c:v>
                </c:pt>
                <c:pt idx="38">
                  <c:v>-347.92</c:v>
                </c:pt>
                <c:pt idx="39">
                  <c:v>-428.59</c:v>
                </c:pt>
                <c:pt idx="40">
                  <c:v>-585.9</c:v>
                </c:pt>
                <c:pt idx="41">
                  <c:v>-679.11</c:v>
                </c:pt>
                <c:pt idx="42">
                  <c:v>-860.33</c:v>
                </c:pt>
                <c:pt idx="43">
                  <c:v>-1058.1</c:v>
                </c:pt>
                <c:pt idx="44">
                  <c:v>-1283.3</c:v>
                </c:pt>
                <c:pt idx="45">
                  <c:v>-1577.8</c:v>
                </c:pt>
                <c:pt idx="46">
                  <c:v>-1976.5</c:v>
                </c:pt>
                <c:pt idx="47">
                  <c:v>-2729.7</c:v>
                </c:pt>
                <c:pt idx="48">
                  <c:v>-3132.9</c:v>
                </c:pt>
                <c:pt idx="49">
                  <c:v>-3721.7</c:v>
                </c:pt>
                <c:pt idx="50">
                  <c:v>-4352.4</c:v>
                </c:pt>
                <c:pt idx="51">
                  <c:v>-5045.1</c:v>
                </c:pt>
                <c:pt idx="52">
                  <c:v>-5732.7</c:v>
                </c:pt>
                <c:pt idx="53">
                  <c:v>-656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79</c:v>
                </c:pt>
                <c:pt idx="1">
                  <c:v>1102.8</c:v>
                </c:pt>
                <c:pt idx="2">
                  <c:v>1170.9</c:v>
                </c:pt>
                <c:pt idx="3">
                  <c:v>1265</c:v>
                </c:pt>
                <c:pt idx="4">
                  <c:v>1358.1</c:v>
                </c:pt>
                <c:pt idx="5">
                  <c:v>1441.1</c:v>
                </c:pt>
                <c:pt idx="6">
                  <c:v>1505.3</c:v>
                </c:pt>
                <c:pt idx="7">
                  <c:v>1552.3</c:v>
                </c:pt>
                <c:pt idx="8">
                  <c:v>1585.2</c:v>
                </c:pt>
                <c:pt idx="9">
                  <c:v>1607.4</c:v>
                </c:pt>
                <c:pt idx="10">
                  <c:v>1621.4</c:v>
                </c:pt>
                <c:pt idx="11">
                  <c:v>1630.7</c:v>
                </c:pt>
                <c:pt idx="12">
                  <c:v>1638.5</c:v>
                </c:pt>
                <c:pt idx="13">
                  <c:v>1645.5</c:v>
                </c:pt>
                <c:pt idx="14">
                  <c:v>1651.2</c:v>
                </c:pt>
                <c:pt idx="15">
                  <c:v>1656.7</c:v>
                </c:pt>
                <c:pt idx="16">
                  <c:v>1661.4</c:v>
                </c:pt>
                <c:pt idx="17">
                  <c:v>1666</c:v>
                </c:pt>
                <c:pt idx="18">
                  <c:v>1670.8</c:v>
                </c:pt>
                <c:pt idx="19">
                  <c:v>1675.4</c:v>
                </c:pt>
                <c:pt idx="20">
                  <c:v>1681.3</c:v>
                </c:pt>
                <c:pt idx="21">
                  <c:v>1687.6</c:v>
                </c:pt>
                <c:pt idx="22">
                  <c:v>1694.2</c:v>
                </c:pt>
                <c:pt idx="23">
                  <c:v>1701.9</c:v>
                </c:pt>
                <c:pt idx="24">
                  <c:v>1710.7</c:v>
                </c:pt>
                <c:pt idx="25">
                  <c:v>1720.2</c:v>
                </c:pt>
                <c:pt idx="26">
                  <c:v>1730.6</c:v>
                </c:pt>
                <c:pt idx="27">
                  <c:v>1742.1</c:v>
                </c:pt>
                <c:pt idx="28">
                  <c:v>1752.3</c:v>
                </c:pt>
                <c:pt idx="29">
                  <c:v>1769.2</c:v>
                </c:pt>
                <c:pt idx="30">
                  <c:v>1783.8</c:v>
                </c:pt>
                <c:pt idx="31">
                  <c:v>1799.2</c:v>
                </c:pt>
                <c:pt idx="32">
                  <c:v>1815.7</c:v>
                </c:pt>
                <c:pt idx="33">
                  <c:v>1830.3</c:v>
                </c:pt>
                <c:pt idx="34">
                  <c:v>1838.4</c:v>
                </c:pt>
                <c:pt idx="35">
                  <c:v>1843.2</c:v>
                </c:pt>
                <c:pt idx="36">
                  <c:v>1844.6</c:v>
                </c:pt>
                <c:pt idx="37">
                  <c:v>1854.2</c:v>
                </c:pt>
                <c:pt idx="38">
                  <c:v>1857.2</c:v>
                </c:pt>
                <c:pt idx="39">
                  <c:v>1848.1</c:v>
                </c:pt>
                <c:pt idx="40">
                  <c:v>1893.1</c:v>
                </c:pt>
                <c:pt idx="41">
                  <c:v>1904.2</c:v>
                </c:pt>
                <c:pt idx="42">
                  <c:v>1954.9</c:v>
                </c:pt>
                <c:pt idx="43">
                  <c:v>2041.9</c:v>
                </c:pt>
                <c:pt idx="44">
                  <c:v>2125.7</c:v>
                </c:pt>
                <c:pt idx="45">
                  <c:v>2244.2</c:v>
                </c:pt>
                <c:pt idx="46">
                  <c:v>2316.9</c:v>
                </c:pt>
                <c:pt idx="47">
                  <c:v>2972.2</c:v>
                </c:pt>
                <c:pt idx="48">
                  <c:v>3324.7</c:v>
                </c:pt>
                <c:pt idx="49">
                  <c:v>3709.5</c:v>
                </c:pt>
                <c:pt idx="50">
                  <c:v>4207</c:v>
                </c:pt>
                <c:pt idx="51">
                  <c:v>4841.7</c:v>
                </c:pt>
                <c:pt idx="52">
                  <c:v>5546.8</c:v>
                </c:pt>
                <c:pt idx="53">
                  <c:v>63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16.1</c:v>
                </c:pt>
                <c:pt idx="1">
                  <c:v>-177.29</c:v>
                </c:pt>
                <c:pt idx="2">
                  <c:v>-287.61</c:v>
                </c:pt>
                <c:pt idx="3">
                  <c:v>-337.71</c:v>
                </c:pt>
                <c:pt idx="4">
                  <c:v>-346.42</c:v>
                </c:pt>
                <c:pt idx="5">
                  <c:v>-325.77</c:v>
                </c:pt>
                <c:pt idx="6">
                  <c:v>-289.99</c:v>
                </c:pt>
                <c:pt idx="7">
                  <c:v>-248.43</c:v>
                </c:pt>
                <c:pt idx="8">
                  <c:v>-208.04</c:v>
                </c:pt>
                <c:pt idx="9">
                  <c:v>-172.07</c:v>
                </c:pt>
                <c:pt idx="10">
                  <c:v>-143.39</c:v>
                </c:pt>
                <c:pt idx="11">
                  <c:v>-120.86</c:v>
                </c:pt>
                <c:pt idx="12">
                  <c:v>-102.12</c:v>
                </c:pt>
                <c:pt idx="13">
                  <c:v>-88.33</c:v>
                </c:pt>
                <c:pt idx="14">
                  <c:v>-76.751</c:v>
                </c:pt>
                <c:pt idx="15">
                  <c:v>-68.421</c:v>
                </c:pt>
                <c:pt idx="16">
                  <c:v>-64.902</c:v>
                </c:pt>
                <c:pt idx="17">
                  <c:v>-61.272</c:v>
                </c:pt>
                <c:pt idx="18">
                  <c:v>-59.935</c:v>
                </c:pt>
                <c:pt idx="19">
                  <c:v>-60.641</c:v>
                </c:pt>
                <c:pt idx="20">
                  <c:v>-61.921</c:v>
                </c:pt>
                <c:pt idx="21">
                  <c:v>-64.711</c:v>
                </c:pt>
                <c:pt idx="22">
                  <c:v>-68.045</c:v>
                </c:pt>
                <c:pt idx="23">
                  <c:v>-73.182</c:v>
                </c:pt>
                <c:pt idx="24">
                  <c:v>-79.364</c:v>
                </c:pt>
                <c:pt idx="25">
                  <c:v>-85.777</c:v>
                </c:pt>
                <c:pt idx="26">
                  <c:v>-94.508</c:v>
                </c:pt>
                <c:pt idx="27">
                  <c:v>-101.91</c:v>
                </c:pt>
                <c:pt idx="28">
                  <c:v>-104.02</c:v>
                </c:pt>
                <c:pt idx="29">
                  <c:v>-122.09</c:v>
                </c:pt>
                <c:pt idx="30">
                  <c:v>-132.23</c:v>
                </c:pt>
                <c:pt idx="31">
                  <c:v>-144.53</c:v>
                </c:pt>
                <c:pt idx="32">
                  <c:v>-162.08</c:v>
                </c:pt>
                <c:pt idx="33">
                  <c:v>-178.91</c:v>
                </c:pt>
                <c:pt idx="34">
                  <c:v>-193.88</c:v>
                </c:pt>
                <c:pt idx="35">
                  <c:v>-216.5</c:v>
                </c:pt>
                <c:pt idx="36">
                  <c:v>-250.97</c:v>
                </c:pt>
                <c:pt idx="37">
                  <c:v>-314.74</c:v>
                </c:pt>
                <c:pt idx="38">
                  <c:v>-389.68</c:v>
                </c:pt>
                <c:pt idx="39">
                  <c:v>-478.15</c:v>
                </c:pt>
                <c:pt idx="40">
                  <c:v>-589.98</c:v>
                </c:pt>
                <c:pt idx="41">
                  <c:v>-761.63</c:v>
                </c:pt>
                <c:pt idx="42">
                  <c:v>-943.31</c:v>
                </c:pt>
                <c:pt idx="43">
                  <c:v>-1168.4</c:v>
                </c:pt>
                <c:pt idx="44">
                  <c:v>-1422.4</c:v>
                </c:pt>
                <c:pt idx="45">
                  <c:v>-1732.8</c:v>
                </c:pt>
                <c:pt idx="46">
                  <c:v>-2012.4</c:v>
                </c:pt>
                <c:pt idx="47">
                  <c:v>-2963</c:v>
                </c:pt>
                <c:pt idx="48">
                  <c:v>-3352.8</c:v>
                </c:pt>
                <c:pt idx="49">
                  <c:v>-3942.6</c:v>
                </c:pt>
                <c:pt idx="50">
                  <c:v>-4553.8</c:v>
                </c:pt>
                <c:pt idx="51">
                  <c:v>-5143.5</c:v>
                </c:pt>
                <c:pt idx="52">
                  <c:v>-5905.2</c:v>
                </c:pt>
                <c:pt idx="53">
                  <c:v>-66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6.65</c:v>
                </c:pt>
                <c:pt idx="1">
                  <c:v>678.04</c:v>
                </c:pt>
                <c:pt idx="2">
                  <c:v>813.88</c:v>
                </c:pt>
                <c:pt idx="3">
                  <c:v>938.71</c:v>
                </c:pt>
                <c:pt idx="4">
                  <c:v>1160.2</c:v>
                </c:pt>
                <c:pt idx="5">
                  <c:v>1202.2</c:v>
                </c:pt>
                <c:pt idx="6">
                  <c:v>1231.4</c:v>
                </c:pt>
                <c:pt idx="7">
                  <c:v>1250</c:v>
                </c:pt>
                <c:pt idx="8">
                  <c:v>1261.5</c:v>
                </c:pt>
                <c:pt idx="9">
                  <c:v>1267</c:v>
                </c:pt>
                <c:pt idx="10">
                  <c:v>1269.1</c:v>
                </c:pt>
                <c:pt idx="11">
                  <c:v>1269.6</c:v>
                </c:pt>
                <c:pt idx="12">
                  <c:v>1270.9</c:v>
                </c:pt>
                <c:pt idx="13">
                  <c:v>1271.8</c:v>
                </c:pt>
                <c:pt idx="14">
                  <c:v>1273.5</c:v>
                </c:pt>
                <c:pt idx="15">
                  <c:v>1275.4</c:v>
                </c:pt>
                <c:pt idx="16">
                  <c:v>1277.6</c:v>
                </c:pt>
                <c:pt idx="17">
                  <c:v>1280</c:v>
                </c:pt>
                <c:pt idx="18">
                  <c:v>1283.2</c:v>
                </c:pt>
                <c:pt idx="19">
                  <c:v>1287</c:v>
                </c:pt>
                <c:pt idx="20">
                  <c:v>1292</c:v>
                </c:pt>
                <c:pt idx="21">
                  <c:v>1297.5</c:v>
                </c:pt>
                <c:pt idx="22">
                  <c:v>1303.6</c:v>
                </c:pt>
                <c:pt idx="23">
                  <c:v>1310.8</c:v>
                </c:pt>
                <c:pt idx="24">
                  <c:v>1319.2</c:v>
                </c:pt>
                <c:pt idx="25">
                  <c:v>1328</c:v>
                </c:pt>
                <c:pt idx="26">
                  <c:v>1338.4</c:v>
                </c:pt>
                <c:pt idx="27">
                  <c:v>1350</c:v>
                </c:pt>
                <c:pt idx="28">
                  <c:v>1362.8</c:v>
                </c:pt>
                <c:pt idx="29">
                  <c:v>1376.9</c:v>
                </c:pt>
                <c:pt idx="30">
                  <c:v>1392.1</c:v>
                </c:pt>
                <c:pt idx="31">
                  <c:v>1408.2</c:v>
                </c:pt>
                <c:pt idx="32">
                  <c:v>1424.4</c:v>
                </c:pt>
                <c:pt idx="33">
                  <c:v>1439</c:v>
                </c:pt>
                <c:pt idx="34">
                  <c:v>1453.1</c:v>
                </c:pt>
                <c:pt idx="35">
                  <c:v>1465.9</c:v>
                </c:pt>
                <c:pt idx="36">
                  <c:v>1475.8</c:v>
                </c:pt>
                <c:pt idx="37">
                  <c:v>1481.3</c:v>
                </c:pt>
                <c:pt idx="38">
                  <c:v>1502.7</c:v>
                </c:pt>
                <c:pt idx="39">
                  <c:v>1527.2</c:v>
                </c:pt>
                <c:pt idx="40">
                  <c:v>1527.9</c:v>
                </c:pt>
                <c:pt idx="41">
                  <c:v>1601.2</c:v>
                </c:pt>
                <c:pt idx="42">
                  <c:v>1667.2</c:v>
                </c:pt>
                <c:pt idx="43">
                  <c:v>1764.6</c:v>
                </c:pt>
                <c:pt idx="44">
                  <c:v>1884.8</c:v>
                </c:pt>
                <c:pt idx="45">
                  <c:v>2060.1</c:v>
                </c:pt>
                <c:pt idx="46">
                  <c:v>2171.5</c:v>
                </c:pt>
                <c:pt idx="47">
                  <c:v>2828.6</c:v>
                </c:pt>
                <c:pt idx="48">
                  <c:v>3217.4</c:v>
                </c:pt>
                <c:pt idx="49">
                  <c:v>3722</c:v>
                </c:pt>
                <c:pt idx="50">
                  <c:v>4239.3</c:v>
                </c:pt>
                <c:pt idx="51">
                  <c:v>4930.1</c:v>
                </c:pt>
                <c:pt idx="52">
                  <c:v>5643.5</c:v>
                </c:pt>
                <c:pt idx="53">
                  <c:v>6514.1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96.84</c:v>
                </c:pt>
                <c:pt idx="1">
                  <c:v>-613.35</c:v>
                </c:pt>
                <c:pt idx="2">
                  <c:v>-598.23</c:v>
                </c:pt>
                <c:pt idx="3">
                  <c:v>-554.3</c:v>
                </c:pt>
                <c:pt idx="4">
                  <c:v>-160.31</c:v>
                </c:pt>
                <c:pt idx="5">
                  <c:v>-146.56</c:v>
                </c:pt>
                <c:pt idx="6">
                  <c:v>-125.39</c:v>
                </c:pt>
                <c:pt idx="7">
                  <c:v>-102.73</c:v>
                </c:pt>
                <c:pt idx="8">
                  <c:v>-81.852</c:v>
                </c:pt>
                <c:pt idx="9">
                  <c:v>-64.751</c:v>
                </c:pt>
                <c:pt idx="10">
                  <c:v>-52.534</c:v>
                </c:pt>
                <c:pt idx="11">
                  <c:v>-44.095</c:v>
                </c:pt>
                <c:pt idx="12">
                  <c:v>-38.154</c:v>
                </c:pt>
                <c:pt idx="13">
                  <c:v>-34.891</c:v>
                </c:pt>
                <c:pt idx="14">
                  <c:v>-32.362</c:v>
                </c:pt>
                <c:pt idx="15">
                  <c:v>-31.923</c:v>
                </c:pt>
                <c:pt idx="16">
                  <c:v>-34.764</c:v>
                </c:pt>
                <c:pt idx="17">
                  <c:v>-36.525</c:v>
                </c:pt>
                <c:pt idx="18">
                  <c:v>-39.8</c:v>
                </c:pt>
                <c:pt idx="19">
                  <c:v>-44.625</c:v>
                </c:pt>
                <c:pt idx="20">
                  <c:v>-49.37</c:v>
                </c:pt>
                <c:pt idx="21">
                  <c:v>-55.178</c:v>
                </c:pt>
                <c:pt idx="22">
                  <c:v>-61.6</c:v>
                </c:pt>
                <c:pt idx="23">
                  <c:v>-69.091</c:v>
                </c:pt>
                <c:pt idx="24">
                  <c:v>-77.434</c:v>
                </c:pt>
                <c:pt idx="25">
                  <c:v>-86.759</c:v>
                </c:pt>
                <c:pt idx="26">
                  <c:v>-96.577</c:v>
                </c:pt>
                <c:pt idx="27">
                  <c:v>-108.37</c:v>
                </c:pt>
                <c:pt idx="28">
                  <c:v>-121.22</c:v>
                </c:pt>
                <c:pt idx="29">
                  <c:v>-136.05</c:v>
                </c:pt>
                <c:pt idx="30">
                  <c:v>-152.11</c:v>
                </c:pt>
                <c:pt idx="31">
                  <c:v>-168.98</c:v>
                </c:pt>
                <c:pt idx="32">
                  <c:v>-189.26</c:v>
                </c:pt>
                <c:pt idx="33">
                  <c:v>-213.14</c:v>
                </c:pt>
                <c:pt idx="34">
                  <c:v>-243.88</c:v>
                </c:pt>
                <c:pt idx="35">
                  <c:v>-281.62</c:v>
                </c:pt>
                <c:pt idx="36">
                  <c:v>-333.5</c:v>
                </c:pt>
                <c:pt idx="37">
                  <c:v>-395.13</c:v>
                </c:pt>
                <c:pt idx="38">
                  <c:v>-493.53</c:v>
                </c:pt>
                <c:pt idx="39">
                  <c:v>-606.24</c:v>
                </c:pt>
                <c:pt idx="40">
                  <c:v>-766.28</c:v>
                </c:pt>
                <c:pt idx="41">
                  <c:v>-913.4</c:v>
                </c:pt>
                <c:pt idx="42">
                  <c:v>-1116.4</c:v>
                </c:pt>
                <c:pt idx="43">
                  <c:v>-1347.9</c:v>
                </c:pt>
                <c:pt idx="44">
                  <c:v>-1637.7</c:v>
                </c:pt>
                <c:pt idx="45">
                  <c:v>-1983.3</c:v>
                </c:pt>
                <c:pt idx="46">
                  <c:v>-2242.8</c:v>
                </c:pt>
                <c:pt idx="47">
                  <c:v>-3163.4</c:v>
                </c:pt>
                <c:pt idx="48">
                  <c:v>-3772.8</c:v>
                </c:pt>
                <c:pt idx="49">
                  <c:v>-4306</c:v>
                </c:pt>
                <c:pt idx="50">
                  <c:v>-4945.7</c:v>
                </c:pt>
                <c:pt idx="51">
                  <c:v>-5614.9</c:v>
                </c:pt>
                <c:pt idx="52">
                  <c:v>-6320</c:v>
                </c:pt>
                <c:pt idx="53">
                  <c:v>-713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39</c:v>
                </c:pt>
                <c:pt idx="1">
                  <c:v>648.13</c:v>
                </c:pt>
                <c:pt idx="2">
                  <c:v>740.23</c:v>
                </c:pt>
                <c:pt idx="3">
                  <c:v>816.86</c:v>
                </c:pt>
                <c:pt idx="4">
                  <c:v>873.32</c:v>
                </c:pt>
                <c:pt idx="5">
                  <c:v>913.28</c:v>
                </c:pt>
                <c:pt idx="6">
                  <c:v>939.16</c:v>
                </c:pt>
                <c:pt idx="7">
                  <c:v>955.42</c:v>
                </c:pt>
                <c:pt idx="8">
                  <c:v>965.46</c:v>
                </c:pt>
                <c:pt idx="9">
                  <c:v>971.12</c:v>
                </c:pt>
                <c:pt idx="10">
                  <c:v>974.82</c:v>
                </c:pt>
                <c:pt idx="11">
                  <c:v>977.78</c:v>
                </c:pt>
                <c:pt idx="12">
                  <c:v>980.19</c:v>
                </c:pt>
                <c:pt idx="13">
                  <c:v>982.94</c:v>
                </c:pt>
                <c:pt idx="14">
                  <c:v>986.25</c:v>
                </c:pt>
                <c:pt idx="15">
                  <c:v>987.9</c:v>
                </c:pt>
                <c:pt idx="16">
                  <c:v>990.18</c:v>
                </c:pt>
                <c:pt idx="17">
                  <c:v>992.75</c:v>
                </c:pt>
                <c:pt idx="18">
                  <c:v>995.95</c:v>
                </c:pt>
                <c:pt idx="19">
                  <c:v>999.69</c:v>
                </c:pt>
                <c:pt idx="20">
                  <c:v>1004.6</c:v>
                </c:pt>
                <c:pt idx="21">
                  <c:v>1010.1</c:v>
                </c:pt>
                <c:pt idx="22">
                  <c:v>1016.6</c:v>
                </c:pt>
                <c:pt idx="23">
                  <c:v>1024.7</c:v>
                </c:pt>
                <c:pt idx="24">
                  <c:v>1033.8</c:v>
                </c:pt>
                <c:pt idx="25">
                  <c:v>1044.8</c:v>
                </c:pt>
                <c:pt idx="26">
                  <c:v>1057.5</c:v>
                </c:pt>
                <c:pt idx="27">
                  <c:v>1072.4</c:v>
                </c:pt>
                <c:pt idx="28">
                  <c:v>1089.3</c:v>
                </c:pt>
                <c:pt idx="29">
                  <c:v>1109</c:v>
                </c:pt>
                <c:pt idx="30">
                  <c:v>1130.4</c:v>
                </c:pt>
                <c:pt idx="31">
                  <c:v>1154</c:v>
                </c:pt>
                <c:pt idx="32">
                  <c:v>1178.9</c:v>
                </c:pt>
                <c:pt idx="33">
                  <c:v>1204.2</c:v>
                </c:pt>
                <c:pt idx="34">
                  <c:v>1229.1</c:v>
                </c:pt>
                <c:pt idx="35">
                  <c:v>1252.5</c:v>
                </c:pt>
                <c:pt idx="36">
                  <c:v>1274.7</c:v>
                </c:pt>
                <c:pt idx="37">
                  <c:v>1293.3</c:v>
                </c:pt>
                <c:pt idx="38">
                  <c:v>1322.9</c:v>
                </c:pt>
                <c:pt idx="39">
                  <c:v>1352.9</c:v>
                </c:pt>
                <c:pt idx="40">
                  <c:v>1352.6</c:v>
                </c:pt>
                <c:pt idx="41">
                  <c:v>1444.4</c:v>
                </c:pt>
                <c:pt idx="42">
                  <c:v>1519.8</c:v>
                </c:pt>
                <c:pt idx="43">
                  <c:v>1652.4</c:v>
                </c:pt>
                <c:pt idx="44">
                  <c:v>1781.5</c:v>
                </c:pt>
                <c:pt idx="45">
                  <c:v>1972.6</c:v>
                </c:pt>
                <c:pt idx="46">
                  <c:v>2062.5</c:v>
                </c:pt>
                <c:pt idx="47">
                  <c:v>2808.7</c:v>
                </c:pt>
                <c:pt idx="48">
                  <c:v>3259.7</c:v>
                </c:pt>
                <c:pt idx="49">
                  <c:v>3726.1</c:v>
                </c:pt>
                <c:pt idx="50">
                  <c:v>4332</c:v>
                </c:pt>
                <c:pt idx="51">
                  <c:v>4997.9</c:v>
                </c:pt>
                <c:pt idx="52">
                  <c:v>5575.3</c:v>
                </c:pt>
                <c:pt idx="53">
                  <c:v>6360.2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59.18</c:v>
                </c:pt>
                <c:pt idx="1">
                  <c:v>-447.39</c:v>
                </c:pt>
                <c:pt idx="2">
                  <c:v>-414.1</c:v>
                </c:pt>
                <c:pt idx="3">
                  <c:v>-366.54</c:v>
                </c:pt>
                <c:pt idx="4">
                  <c:v>-313.17</c:v>
                </c:pt>
                <c:pt idx="5">
                  <c:v>-259.6</c:v>
                </c:pt>
                <c:pt idx="6">
                  <c:v>-211.85</c:v>
                </c:pt>
                <c:pt idx="7">
                  <c:v>-171.23</c:v>
                </c:pt>
                <c:pt idx="8">
                  <c:v>-138.24</c:v>
                </c:pt>
                <c:pt idx="9">
                  <c:v>-111.97</c:v>
                </c:pt>
                <c:pt idx="10">
                  <c:v>-92.984</c:v>
                </c:pt>
                <c:pt idx="11">
                  <c:v>-78.271</c:v>
                </c:pt>
                <c:pt idx="12">
                  <c:v>-67.55</c:v>
                </c:pt>
                <c:pt idx="13">
                  <c:v>-59.782</c:v>
                </c:pt>
                <c:pt idx="14">
                  <c:v>-19.656</c:v>
                </c:pt>
                <c:pt idx="15">
                  <c:v>-22.892</c:v>
                </c:pt>
                <c:pt idx="16">
                  <c:v>-27.931</c:v>
                </c:pt>
                <c:pt idx="17">
                  <c:v>-32.319</c:v>
                </c:pt>
                <c:pt idx="18">
                  <c:v>-37.796</c:v>
                </c:pt>
                <c:pt idx="19">
                  <c:v>-44.666</c:v>
                </c:pt>
                <c:pt idx="20">
                  <c:v>-51.316</c:v>
                </c:pt>
                <c:pt idx="21">
                  <c:v>-59.553</c:v>
                </c:pt>
                <c:pt idx="22">
                  <c:v>-69.069</c:v>
                </c:pt>
                <c:pt idx="23">
                  <c:v>-80.592</c:v>
                </c:pt>
                <c:pt idx="24">
                  <c:v>-91.767</c:v>
                </c:pt>
                <c:pt idx="25">
                  <c:v>-105.87</c:v>
                </c:pt>
                <c:pt idx="26">
                  <c:v>-120.65</c:v>
                </c:pt>
                <c:pt idx="27">
                  <c:v>-137.39</c:v>
                </c:pt>
                <c:pt idx="28">
                  <c:v>-155.97</c:v>
                </c:pt>
                <c:pt idx="29">
                  <c:v>-176.46</c:v>
                </c:pt>
                <c:pt idx="30">
                  <c:v>-198.15</c:v>
                </c:pt>
                <c:pt idx="31">
                  <c:v>-221.41</c:v>
                </c:pt>
                <c:pt idx="32">
                  <c:v>-247.18</c:v>
                </c:pt>
                <c:pt idx="33">
                  <c:v>-275.78</c:v>
                </c:pt>
                <c:pt idx="34">
                  <c:v>-310.69</c:v>
                </c:pt>
                <c:pt idx="35">
                  <c:v>-352.22</c:v>
                </c:pt>
                <c:pt idx="36">
                  <c:v>-406.04</c:v>
                </c:pt>
                <c:pt idx="37">
                  <c:v>-470.84</c:v>
                </c:pt>
                <c:pt idx="38">
                  <c:v>-567.1</c:v>
                </c:pt>
                <c:pt idx="39">
                  <c:v>-677.97</c:v>
                </c:pt>
                <c:pt idx="40">
                  <c:v>-836.81</c:v>
                </c:pt>
                <c:pt idx="41">
                  <c:v>-1001.2</c:v>
                </c:pt>
                <c:pt idx="42">
                  <c:v>-1201.9</c:v>
                </c:pt>
                <c:pt idx="43">
                  <c:v>-1458.3</c:v>
                </c:pt>
                <c:pt idx="44">
                  <c:v>-1739.2</c:v>
                </c:pt>
                <c:pt idx="45">
                  <c:v>-2100.4</c:v>
                </c:pt>
                <c:pt idx="46">
                  <c:v>-2426.5</c:v>
                </c:pt>
                <c:pt idx="47">
                  <c:v>-3259.9</c:v>
                </c:pt>
                <c:pt idx="48">
                  <c:v>-3883.4</c:v>
                </c:pt>
                <c:pt idx="49">
                  <c:v>-4408.5</c:v>
                </c:pt>
                <c:pt idx="50">
                  <c:v>-5000.2</c:v>
                </c:pt>
                <c:pt idx="51">
                  <c:v>-5659.3</c:v>
                </c:pt>
                <c:pt idx="52">
                  <c:v>-6441</c:v>
                </c:pt>
                <c:pt idx="53">
                  <c:v>-7279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49.87</c:v>
                </c:pt>
                <c:pt idx="1">
                  <c:v>666.25</c:v>
                </c:pt>
                <c:pt idx="2">
                  <c:v>772.57</c:v>
                </c:pt>
                <c:pt idx="3">
                  <c:v>863.83</c:v>
                </c:pt>
                <c:pt idx="4">
                  <c:v>932.32</c:v>
                </c:pt>
                <c:pt idx="5">
                  <c:v>981.48</c:v>
                </c:pt>
                <c:pt idx="6">
                  <c:v>1013.1</c:v>
                </c:pt>
                <c:pt idx="7">
                  <c:v>1033.3</c:v>
                </c:pt>
                <c:pt idx="8">
                  <c:v>1045.3</c:v>
                </c:pt>
                <c:pt idx="9">
                  <c:v>1052.1</c:v>
                </c:pt>
                <c:pt idx="10">
                  <c:v>1056.2</c:v>
                </c:pt>
                <c:pt idx="11">
                  <c:v>1059.1</c:v>
                </c:pt>
                <c:pt idx="12">
                  <c:v>1062.4</c:v>
                </c:pt>
                <c:pt idx="13">
                  <c:v>1065.3</c:v>
                </c:pt>
                <c:pt idx="14">
                  <c:v>1067.5</c:v>
                </c:pt>
                <c:pt idx="15">
                  <c:v>1069.5</c:v>
                </c:pt>
                <c:pt idx="16">
                  <c:v>1072.5</c:v>
                </c:pt>
                <c:pt idx="17">
                  <c:v>1075.5</c:v>
                </c:pt>
                <c:pt idx="18">
                  <c:v>1079.1</c:v>
                </c:pt>
                <c:pt idx="19">
                  <c:v>1083.4</c:v>
                </c:pt>
                <c:pt idx="20">
                  <c:v>1088.7</c:v>
                </c:pt>
                <c:pt idx="21">
                  <c:v>1094.7</c:v>
                </c:pt>
                <c:pt idx="22">
                  <c:v>1101.7</c:v>
                </c:pt>
                <c:pt idx="23">
                  <c:v>1110</c:v>
                </c:pt>
                <c:pt idx="24">
                  <c:v>1119.4</c:v>
                </c:pt>
                <c:pt idx="25">
                  <c:v>1129.9</c:v>
                </c:pt>
                <c:pt idx="26">
                  <c:v>1142</c:v>
                </c:pt>
                <c:pt idx="27">
                  <c:v>1156.5</c:v>
                </c:pt>
                <c:pt idx="28">
                  <c:v>1173.6</c:v>
                </c:pt>
                <c:pt idx="29">
                  <c:v>1194.3</c:v>
                </c:pt>
                <c:pt idx="30">
                  <c:v>1219.7</c:v>
                </c:pt>
                <c:pt idx="31">
                  <c:v>1250.9</c:v>
                </c:pt>
                <c:pt idx="32">
                  <c:v>1289.5</c:v>
                </c:pt>
                <c:pt idx="33">
                  <c:v>1339.7</c:v>
                </c:pt>
                <c:pt idx="34">
                  <c:v>1403.2</c:v>
                </c:pt>
                <c:pt idx="35">
                  <c:v>1478.1</c:v>
                </c:pt>
                <c:pt idx="36">
                  <c:v>1569.7</c:v>
                </c:pt>
                <c:pt idx="37">
                  <c:v>1674.5</c:v>
                </c:pt>
                <c:pt idx="38">
                  <c:v>1804.7</c:v>
                </c:pt>
                <c:pt idx="39">
                  <c:v>1953.5</c:v>
                </c:pt>
                <c:pt idx="40">
                  <c:v>2171.5</c:v>
                </c:pt>
                <c:pt idx="41">
                  <c:v>2310.5</c:v>
                </c:pt>
                <c:pt idx="42">
                  <c:v>2551.4</c:v>
                </c:pt>
                <c:pt idx="43">
                  <c:v>2804.9</c:v>
                </c:pt>
                <c:pt idx="44">
                  <c:v>3122.8</c:v>
                </c:pt>
                <c:pt idx="45">
                  <c:v>3430.9</c:v>
                </c:pt>
                <c:pt idx="46">
                  <c:v>3883.7</c:v>
                </c:pt>
                <c:pt idx="47">
                  <c:v>4688.1</c:v>
                </c:pt>
                <c:pt idx="48">
                  <c:v>5281.7</c:v>
                </c:pt>
                <c:pt idx="49">
                  <c:v>5821.6</c:v>
                </c:pt>
                <c:pt idx="50">
                  <c:v>6456.7</c:v>
                </c:pt>
                <c:pt idx="51">
                  <c:v>7060.9</c:v>
                </c:pt>
                <c:pt idx="52">
                  <c:v>7932.8</c:v>
                </c:pt>
                <c:pt idx="53">
                  <c:v>8793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2.83</c:v>
                </c:pt>
                <c:pt idx="1">
                  <c:v>-499.29</c:v>
                </c:pt>
                <c:pt idx="2">
                  <c:v>-469.68</c:v>
                </c:pt>
                <c:pt idx="3">
                  <c:v>-420.59</c:v>
                </c:pt>
                <c:pt idx="4">
                  <c:v>-361.78</c:v>
                </c:pt>
                <c:pt idx="5">
                  <c:v>-301.04</c:v>
                </c:pt>
                <c:pt idx="6">
                  <c:v>-245.71</c:v>
                </c:pt>
                <c:pt idx="7">
                  <c:v>-198.71</c:v>
                </c:pt>
                <c:pt idx="8">
                  <c:v>-159.96</c:v>
                </c:pt>
                <c:pt idx="9">
                  <c:v>-129.39</c:v>
                </c:pt>
                <c:pt idx="10">
                  <c:v>-107.28</c:v>
                </c:pt>
                <c:pt idx="11">
                  <c:v>-90.222</c:v>
                </c:pt>
                <c:pt idx="12">
                  <c:v>-77.852</c:v>
                </c:pt>
                <c:pt idx="13">
                  <c:v>-26.957</c:v>
                </c:pt>
                <c:pt idx="14">
                  <c:v>-28.597</c:v>
                </c:pt>
                <c:pt idx="15">
                  <c:v>-31.815</c:v>
                </c:pt>
                <c:pt idx="16">
                  <c:v>-37.633</c:v>
                </c:pt>
                <c:pt idx="17">
                  <c:v>-43.009</c:v>
                </c:pt>
                <c:pt idx="18">
                  <c:v>-49.96</c:v>
                </c:pt>
                <c:pt idx="19">
                  <c:v>-58.855</c:v>
                </c:pt>
                <c:pt idx="20">
                  <c:v>-68.374</c:v>
                </c:pt>
                <c:pt idx="21">
                  <c:v>-79.145</c:v>
                </c:pt>
                <c:pt idx="22">
                  <c:v>-92.814</c:v>
                </c:pt>
                <c:pt idx="23">
                  <c:v>-109.19</c:v>
                </c:pt>
                <c:pt idx="24">
                  <c:v>-127.82</c:v>
                </c:pt>
                <c:pt idx="25">
                  <c:v>-150.2</c:v>
                </c:pt>
                <c:pt idx="26">
                  <c:v>-176.64</c:v>
                </c:pt>
                <c:pt idx="27">
                  <c:v>-208.15</c:v>
                </c:pt>
                <c:pt idx="28">
                  <c:v>-246.14</c:v>
                </c:pt>
                <c:pt idx="29">
                  <c:v>-291.45</c:v>
                </c:pt>
                <c:pt idx="30">
                  <c:v>-346.38</c:v>
                </c:pt>
                <c:pt idx="31">
                  <c:v>-410.38</c:v>
                </c:pt>
                <c:pt idx="32">
                  <c:v>-486.8</c:v>
                </c:pt>
                <c:pt idx="33">
                  <c:v>-575.9</c:v>
                </c:pt>
                <c:pt idx="34">
                  <c:v>-680.5</c:v>
                </c:pt>
                <c:pt idx="35">
                  <c:v>-792.04</c:v>
                </c:pt>
                <c:pt idx="36">
                  <c:v>-924.76</c:v>
                </c:pt>
                <c:pt idx="37">
                  <c:v>-1058.3</c:v>
                </c:pt>
                <c:pt idx="38">
                  <c:v>-1229.5</c:v>
                </c:pt>
                <c:pt idx="39">
                  <c:v>-1407</c:v>
                </c:pt>
                <c:pt idx="40">
                  <c:v>-1590.2</c:v>
                </c:pt>
                <c:pt idx="41">
                  <c:v>-1826.7</c:v>
                </c:pt>
                <c:pt idx="42">
                  <c:v>-2069.1</c:v>
                </c:pt>
                <c:pt idx="43">
                  <c:v>-2319.6</c:v>
                </c:pt>
                <c:pt idx="44">
                  <c:v>-2628.4</c:v>
                </c:pt>
                <c:pt idx="45">
                  <c:v>-2951.5</c:v>
                </c:pt>
                <c:pt idx="46">
                  <c:v>-3477.8</c:v>
                </c:pt>
                <c:pt idx="47">
                  <c:v>-4030.2</c:v>
                </c:pt>
                <c:pt idx="48">
                  <c:v>-4587.4</c:v>
                </c:pt>
                <c:pt idx="49">
                  <c:v>-5054.4</c:v>
                </c:pt>
                <c:pt idx="50">
                  <c:v>-5600.4</c:v>
                </c:pt>
                <c:pt idx="51">
                  <c:v>-6346.8</c:v>
                </c:pt>
                <c:pt idx="52">
                  <c:v>-7005.6</c:v>
                </c:pt>
                <c:pt idx="53">
                  <c:v>-782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165.5</c:v>
                </c:pt>
                <c:pt idx="1">
                  <c:v>1102.2</c:v>
                </c:pt>
                <c:pt idx="2">
                  <c:v>1140</c:v>
                </c:pt>
                <c:pt idx="3">
                  <c:v>1268</c:v>
                </c:pt>
                <c:pt idx="4">
                  <c:v>1488.7</c:v>
                </c:pt>
                <c:pt idx="5">
                  <c:v>1828.1</c:v>
                </c:pt>
                <c:pt idx="6">
                  <c:v>2295.1</c:v>
                </c:pt>
                <c:pt idx="7">
                  <c:v>2894.2</c:v>
                </c:pt>
                <c:pt idx="8">
                  <c:v>3602.3</c:v>
                </c:pt>
                <c:pt idx="9">
                  <c:v>4365.2</c:v>
                </c:pt>
                <c:pt idx="10">
                  <c:v>5106.3</c:v>
                </c:pt>
                <c:pt idx="11">
                  <c:v>5768.8</c:v>
                </c:pt>
                <c:pt idx="12">
                  <c:v>6316.4</c:v>
                </c:pt>
                <c:pt idx="13">
                  <c:v>6742.2</c:v>
                </c:pt>
                <c:pt idx="14">
                  <c:v>7062.2</c:v>
                </c:pt>
                <c:pt idx="15">
                  <c:v>7288.4</c:v>
                </c:pt>
                <c:pt idx="16">
                  <c:v>7443.6</c:v>
                </c:pt>
                <c:pt idx="17">
                  <c:v>7556.6</c:v>
                </c:pt>
                <c:pt idx="18">
                  <c:v>7640.7</c:v>
                </c:pt>
                <c:pt idx="19">
                  <c:v>7701.2</c:v>
                </c:pt>
                <c:pt idx="20">
                  <c:v>7752.7</c:v>
                </c:pt>
                <c:pt idx="21">
                  <c:v>7795.7</c:v>
                </c:pt>
                <c:pt idx="22">
                  <c:v>7832.9</c:v>
                </c:pt>
                <c:pt idx="23">
                  <c:v>7869.8</c:v>
                </c:pt>
                <c:pt idx="24">
                  <c:v>7902.5</c:v>
                </c:pt>
                <c:pt idx="25">
                  <c:v>7940.8</c:v>
                </c:pt>
                <c:pt idx="26">
                  <c:v>7978</c:v>
                </c:pt>
                <c:pt idx="27">
                  <c:v>8019.9</c:v>
                </c:pt>
                <c:pt idx="28">
                  <c:v>8066.4</c:v>
                </c:pt>
                <c:pt idx="29">
                  <c:v>8114.5</c:v>
                </c:pt>
                <c:pt idx="30">
                  <c:v>8167.6</c:v>
                </c:pt>
                <c:pt idx="31">
                  <c:v>8221.9</c:v>
                </c:pt>
                <c:pt idx="32">
                  <c:v>8278.8</c:v>
                </c:pt>
                <c:pt idx="33">
                  <c:v>8337.4</c:v>
                </c:pt>
                <c:pt idx="34">
                  <c:v>8385.1</c:v>
                </c:pt>
                <c:pt idx="35">
                  <c:v>8440.4</c:v>
                </c:pt>
                <c:pt idx="36">
                  <c:v>8479.6</c:v>
                </c:pt>
                <c:pt idx="37">
                  <c:v>8517.9</c:v>
                </c:pt>
                <c:pt idx="38">
                  <c:v>8577.8</c:v>
                </c:pt>
                <c:pt idx="39">
                  <c:v>8656.7</c:v>
                </c:pt>
                <c:pt idx="40">
                  <c:v>8768</c:v>
                </c:pt>
                <c:pt idx="41">
                  <c:v>8916.9</c:v>
                </c:pt>
                <c:pt idx="42">
                  <c:v>9137.6</c:v>
                </c:pt>
                <c:pt idx="43">
                  <c:v>9396</c:v>
                </c:pt>
                <c:pt idx="44">
                  <c:v>9756.5</c:v>
                </c:pt>
                <c:pt idx="45">
                  <c:v>10175</c:v>
                </c:pt>
                <c:pt idx="46">
                  <c:v>10504</c:v>
                </c:pt>
                <c:pt idx="47">
                  <c:v>11807</c:v>
                </c:pt>
                <c:pt idx="48">
                  <c:v>12446</c:v>
                </c:pt>
                <c:pt idx="49">
                  <c:v>13301</c:v>
                </c:pt>
                <c:pt idx="50">
                  <c:v>14170</c:v>
                </c:pt>
                <c:pt idx="51">
                  <c:v>15292</c:v>
                </c:pt>
                <c:pt idx="52">
                  <c:v>16364</c:v>
                </c:pt>
                <c:pt idx="53">
                  <c:v>1762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67.66</c:v>
                </c:pt>
                <c:pt idx="1">
                  <c:v>-888.87</c:v>
                </c:pt>
                <c:pt idx="2">
                  <c:v>-1226.8</c:v>
                </c:pt>
                <c:pt idx="3">
                  <c:v>-1593.9</c:v>
                </c:pt>
                <c:pt idx="4">
                  <c:v>-1984.2</c:v>
                </c:pt>
                <c:pt idx="5">
                  <c:v>-2394.4</c:v>
                </c:pt>
                <c:pt idx="6">
                  <c:v>-2785.8</c:v>
                </c:pt>
                <c:pt idx="7">
                  <c:v>-3115.5</c:v>
                </c:pt>
                <c:pt idx="8">
                  <c:v>-3326.5</c:v>
                </c:pt>
                <c:pt idx="9">
                  <c:v>-3382.5</c:v>
                </c:pt>
                <c:pt idx="10">
                  <c:v>-3278.8</c:v>
                </c:pt>
                <c:pt idx="11">
                  <c:v>-3039.3</c:v>
                </c:pt>
                <c:pt idx="12">
                  <c:v>-2713.8</c:v>
                </c:pt>
                <c:pt idx="13">
                  <c:v>-2356.7</c:v>
                </c:pt>
                <c:pt idx="14">
                  <c:v>-2001.7</c:v>
                </c:pt>
                <c:pt idx="15">
                  <c:v>-1678.2</c:v>
                </c:pt>
                <c:pt idx="16">
                  <c:v>-1408.5</c:v>
                </c:pt>
                <c:pt idx="17">
                  <c:v>-1176.3</c:v>
                </c:pt>
                <c:pt idx="18">
                  <c:v>-989.64</c:v>
                </c:pt>
                <c:pt idx="19">
                  <c:v>-842.04</c:v>
                </c:pt>
                <c:pt idx="20">
                  <c:v>-721.71</c:v>
                </c:pt>
                <c:pt idx="21">
                  <c:v>-629.55</c:v>
                </c:pt>
                <c:pt idx="22">
                  <c:v>-560.57</c:v>
                </c:pt>
                <c:pt idx="23">
                  <c:v>-510.03</c:v>
                </c:pt>
                <c:pt idx="24">
                  <c:v>-479.44</c:v>
                </c:pt>
                <c:pt idx="25">
                  <c:v>-455.26</c:v>
                </c:pt>
                <c:pt idx="26">
                  <c:v>-448.13</c:v>
                </c:pt>
                <c:pt idx="27">
                  <c:v>-448.37</c:v>
                </c:pt>
                <c:pt idx="28">
                  <c:v>-459.94</c:v>
                </c:pt>
                <c:pt idx="29">
                  <c:v>-477.8</c:v>
                </c:pt>
                <c:pt idx="30">
                  <c:v>-502.81</c:v>
                </c:pt>
                <c:pt idx="31">
                  <c:v>-531.17</c:v>
                </c:pt>
                <c:pt idx="32">
                  <c:v>-566.98</c:v>
                </c:pt>
                <c:pt idx="33">
                  <c:v>-612.61</c:v>
                </c:pt>
                <c:pt idx="34">
                  <c:v>-661.84</c:v>
                </c:pt>
                <c:pt idx="35">
                  <c:v>-741.83</c:v>
                </c:pt>
                <c:pt idx="36">
                  <c:v>-838.49</c:v>
                </c:pt>
                <c:pt idx="37">
                  <c:v>-971.51</c:v>
                </c:pt>
                <c:pt idx="38">
                  <c:v>-1157.1</c:v>
                </c:pt>
                <c:pt idx="39">
                  <c:v>-1398.8</c:v>
                </c:pt>
                <c:pt idx="40">
                  <c:v>-1721.8</c:v>
                </c:pt>
                <c:pt idx="41">
                  <c:v>-2037.8</c:v>
                </c:pt>
                <c:pt idx="42">
                  <c:v>-2425.4</c:v>
                </c:pt>
                <c:pt idx="43">
                  <c:v>-2878.3</c:v>
                </c:pt>
                <c:pt idx="44">
                  <c:v>-3342.8</c:v>
                </c:pt>
                <c:pt idx="45">
                  <c:v>-3890.9</c:v>
                </c:pt>
                <c:pt idx="46">
                  <c:v>-4313.4</c:v>
                </c:pt>
                <c:pt idx="47">
                  <c:v>-5739.4</c:v>
                </c:pt>
                <c:pt idx="48">
                  <c:v>-6670.4</c:v>
                </c:pt>
                <c:pt idx="49">
                  <c:v>-7503</c:v>
                </c:pt>
                <c:pt idx="50">
                  <c:v>-8484.7</c:v>
                </c:pt>
                <c:pt idx="51">
                  <c:v>-9499.1</c:v>
                </c:pt>
                <c:pt idx="52">
                  <c:v>-10841</c:v>
                </c:pt>
                <c:pt idx="53">
                  <c:v>-12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59.8</c:v>
                </c:pt>
                <c:pt idx="1">
                  <c:v>1084.3</c:v>
                </c:pt>
                <c:pt idx="2">
                  <c:v>1113.5</c:v>
                </c:pt>
                <c:pt idx="3">
                  <c:v>1236.5</c:v>
                </c:pt>
                <c:pt idx="4">
                  <c:v>1451.4</c:v>
                </c:pt>
                <c:pt idx="5">
                  <c:v>1786</c:v>
                </c:pt>
                <c:pt idx="6">
                  <c:v>2250.9</c:v>
                </c:pt>
                <c:pt idx="7">
                  <c:v>2855</c:v>
                </c:pt>
                <c:pt idx="8">
                  <c:v>3580.6</c:v>
                </c:pt>
                <c:pt idx="9">
                  <c:v>4375.5</c:v>
                </c:pt>
                <c:pt idx="10">
                  <c:v>5163.8</c:v>
                </c:pt>
                <c:pt idx="11">
                  <c:v>5877.1</c:v>
                </c:pt>
                <c:pt idx="12">
                  <c:v>6474.3</c:v>
                </c:pt>
                <c:pt idx="13">
                  <c:v>6946.4</c:v>
                </c:pt>
                <c:pt idx="14">
                  <c:v>7299.2</c:v>
                </c:pt>
                <c:pt idx="15">
                  <c:v>7549.6</c:v>
                </c:pt>
                <c:pt idx="16">
                  <c:v>7723.1</c:v>
                </c:pt>
                <c:pt idx="17">
                  <c:v>7848.1</c:v>
                </c:pt>
                <c:pt idx="18">
                  <c:v>7940.3</c:v>
                </c:pt>
                <c:pt idx="19">
                  <c:v>8006.2</c:v>
                </c:pt>
                <c:pt idx="20">
                  <c:v>8061.4</c:v>
                </c:pt>
                <c:pt idx="21">
                  <c:v>8105.4</c:v>
                </c:pt>
                <c:pt idx="22">
                  <c:v>8144.6</c:v>
                </c:pt>
                <c:pt idx="23">
                  <c:v>8181.2</c:v>
                </c:pt>
                <c:pt idx="24">
                  <c:v>8216.5</c:v>
                </c:pt>
                <c:pt idx="25">
                  <c:v>8251.1</c:v>
                </c:pt>
                <c:pt idx="26">
                  <c:v>8288.1</c:v>
                </c:pt>
                <c:pt idx="27">
                  <c:v>8327.6</c:v>
                </c:pt>
                <c:pt idx="28">
                  <c:v>8370.6</c:v>
                </c:pt>
                <c:pt idx="29">
                  <c:v>8414.7</c:v>
                </c:pt>
                <c:pt idx="30">
                  <c:v>8463.5</c:v>
                </c:pt>
                <c:pt idx="31">
                  <c:v>8515.2</c:v>
                </c:pt>
                <c:pt idx="32">
                  <c:v>8562.4</c:v>
                </c:pt>
                <c:pt idx="33">
                  <c:v>8616.4</c:v>
                </c:pt>
                <c:pt idx="34">
                  <c:v>8655.8</c:v>
                </c:pt>
                <c:pt idx="35">
                  <c:v>8688.7</c:v>
                </c:pt>
                <c:pt idx="36">
                  <c:v>8738.9</c:v>
                </c:pt>
                <c:pt idx="37">
                  <c:v>8772.4</c:v>
                </c:pt>
                <c:pt idx="38">
                  <c:v>8808.6</c:v>
                </c:pt>
                <c:pt idx="39">
                  <c:v>8904</c:v>
                </c:pt>
                <c:pt idx="40">
                  <c:v>8988.7</c:v>
                </c:pt>
                <c:pt idx="41">
                  <c:v>9153.5</c:v>
                </c:pt>
                <c:pt idx="42">
                  <c:v>9360.9</c:v>
                </c:pt>
                <c:pt idx="43">
                  <c:v>9608.7</c:v>
                </c:pt>
                <c:pt idx="44">
                  <c:v>9951.9</c:v>
                </c:pt>
                <c:pt idx="45">
                  <c:v>10329</c:v>
                </c:pt>
                <c:pt idx="46">
                  <c:v>10765</c:v>
                </c:pt>
                <c:pt idx="47">
                  <c:v>11915</c:v>
                </c:pt>
                <c:pt idx="48">
                  <c:v>12582</c:v>
                </c:pt>
                <c:pt idx="49">
                  <c:v>13361</c:v>
                </c:pt>
                <c:pt idx="50">
                  <c:v>14248</c:v>
                </c:pt>
                <c:pt idx="51">
                  <c:v>15148</c:v>
                </c:pt>
                <c:pt idx="52">
                  <c:v>16319</c:v>
                </c:pt>
                <c:pt idx="53">
                  <c:v>1753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01.23</c:v>
                </c:pt>
                <c:pt idx="1">
                  <c:v>-918.05</c:v>
                </c:pt>
                <c:pt idx="2">
                  <c:v>-1255.1</c:v>
                </c:pt>
                <c:pt idx="3">
                  <c:v>-1625</c:v>
                </c:pt>
                <c:pt idx="4">
                  <c:v>-2023.1</c:v>
                </c:pt>
                <c:pt idx="5">
                  <c:v>-2447.6</c:v>
                </c:pt>
                <c:pt idx="6">
                  <c:v>-2860.6</c:v>
                </c:pt>
                <c:pt idx="7">
                  <c:v>-3219.1</c:v>
                </c:pt>
                <c:pt idx="8">
                  <c:v>-3464.1</c:v>
                </c:pt>
                <c:pt idx="9">
                  <c:v>-3553.7</c:v>
                </c:pt>
                <c:pt idx="10">
                  <c:v>-3473.4</c:v>
                </c:pt>
                <c:pt idx="11">
                  <c:v>-3243.1</c:v>
                </c:pt>
                <c:pt idx="12">
                  <c:v>-2912.7</c:v>
                </c:pt>
                <c:pt idx="13">
                  <c:v>-2538.4</c:v>
                </c:pt>
                <c:pt idx="14">
                  <c:v>-2161.3</c:v>
                </c:pt>
                <c:pt idx="15">
                  <c:v>-1812.7</c:v>
                </c:pt>
                <c:pt idx="16">
                  <c:v>-1520.9</c:v>
                </c:pt>
                <c:pt idx="17">
                  <c:v>-1267.7</c:v>
                </c:pt>
                <c:pt idx="18">
                  <c:v>-1062.5</c:v>
                </c:pt>
                <c:pt idx="19">
                  <c:v>-898.54</c:v>
                </c:pt>
                <c:pt idx="20">
                  <c:v>-765.52</c:v>
                </c:pt>
                <c:pt idx="21">
                  <c:v>-662.09</c:v>
                </c:pt>
                <c:pt idx="22">
                  <c:v>-582.89</c:v>
                </c:pt>
                <c:pt idx="23">
                  <c:v>-524.98</c:v>
                </c:pt>
                <c:pt idx="24">
                  <c:v>-483.06</c:v>
                </c:pt>
                <c:pt idx="25">
                  <c:v>-455.06</c:v>
                </c:pt>
                <c:pt idx="26">
                  <c:v>-442.83</c:v>
                </c:pt>
                <c:pt idx="27">
                  <c:v>-436.29</c:v>
                </c:pt>
                <c:pt idx="28">
                  <c:v>-442.96</c:v>
                </c:pt>
                <c:pt idx="29">
                  <c:v>-447.58</c:v>
                </c:pt>
                <c:pt idx="30">
                  <c:v>-470.37</c:v>
                </c:pt>
                <c:pt idx="31">
                  <c:v>-498.23</c:v>
                </c:pt>
                <c:pt idx="32">
                  <c:v>-524.23</c:v>
                </c:pt>
                <c:pt idx="33">
                  <c:v>-567.07</c:v>
                </c:pt>
                <c:pt idx="34">
                  <c:v>-617.45</c:v>
                </c:pt>
                <c:pt idx="35">
                  <c:v>-681.53</c:v>
                </c:pt>
                <c:pt idx="36">
                  <c:v>-790.33</c:v>
                </c:pt>
                <c:pt idx="37">
                  <c:v>-917.03</c:v>
                </c:pt>
                <c:pt idx="38">
                  <c:v>-1084.6</c:v>
                </c:pt>
                <c:pt idx="39">
                  <c:v>-1327.2</c:v>
                </c:pt>
                <c:pt idx="40">
                  <c:v>-1619.5</c:v>
                </c:pt>
                <c:pt idx="41">
                  <c:v>-1940.2</c:v>
                </c:pt>
                <c:pt idx="42">
                  <c:v>-2303.2</c:v>
                </c:pt>
                <c:pt idx="43">
                  <c:v>-2708.9</c:v>
                </c:pt>
                <c:pt idx="44">
                  <c:v>-3175.7</c:v>
                </c:pt>
                <c:pt idx="45">
                  <c:v>-3680.1</c:v>
                </c:pt>
                <c:pt idx="46">
                  <c:v>-4214</c:v>
                </c:pt>
                <c:pt idx="47">
                  <c:v>-5504.5</c:v>
                </c:pt>
                <c:pt idx="48">
                  <c:v>-6227.8</c:v>
                </c:pt>
                <c:pt idx="49">
                  <c:v>-7038.6</c:v>
                </c:pt>
                <c:pt idx="50">
                  <c:v>-7947.7</c:v>
                </c:pt>
                <c:pt idx="51">
                  <c:v>-8999</c:v>
                </c:pt>
                <c:pt idx="52">
                  <c:v>-10119</c:v>
                </c:pt>
                <c:pt idx="53">
                  <c:v>-114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49</c:v>
                </c:pt>
                <c:pt idx="1">
                  <c:v>1075.8</c:v>
                </c:pt>
                <c:pt idx="2">
                  <c:v>1091.5</c:v>
                </c:pt>
                <c:pt idx="3">
                  <c:v>1200.1</c:v>
                </c:pt>
                <c:pt idx="4">
                  <c:v>1396.3</c:v>
                </c:pt>
                <c:pt idx="5">
                  <c:v>1708.3</c:v>
                </c:pt>
                <c:pt idx="6">
                  <c:v>2155.8</c:v>
                </c:pt>
                <c:pt idx="7">
                  <c:v>2763.4</c:v>
                </c:pt>
                <c:pt idx="8">
                  <c:v>3531.7</c:v>
                </c:pt>
                <c:pt idx="9">
                  <c:v>4421.5</c:v>
                </c:pt>
                <c:pt idx="10">
                  <c:v>5359.5</c:v>
                </c:pt>
                <c:pt idx="11">
                  <c:v>6258.5</c:v>
                </c:pt>
                <c:pt idx="12">
                  <c:v>7051.5</c:v>
                </c:pt>
                <c:pt idx="13">
                  <c:v>7701.4</c:v>
                </c:pt>
                <c:pt idx="14">
                  <c:v>8200.8</c:v>
                </c:pt>
                <c:pt idx="15">
                  <c:v>8563.6</c:v>
                </c:pt>
                <c:pt idx="16">
                  <c:v>8816.1</c:v>
                </c:pt>
                <c:pt idx="17">
                  <c:v>8996.3</c:v>
                </c:pt>
                <c:pt idx="18">
                  <c:v>9130.3</c:v>
                </c:pt>
                <c:pt idx="19">
                  <c:v>9220.8</c:v>
                </c:pt>
                <c:pt idx="20">
                  <c:v>9294.1</c:v>
                </c:pt>
                <c:pt idx="21">
                  <c:v>9353.4</c:v>
                </c:pt>
                <c:pt idx="22">
                  <c:v>9401.4</c:v>
                </c:pt>
                <c:pt idx="23">
                  <c:v>9445.6</c:v>
                </c:pt>
                <c:pt idx="24">
                  <c:v>9485</c:v>
                </c:pt>
                <c:pt idx="25">
                  <c:v>9526.5</c:v>
                </c:pt>
                <c:pt idx="26">
                  <c:v>9566.3</c:v>
                </c:pt>
                <c:pt idx="27">
                  <c:v>9612.1</c:v>
                </c:pt>
                <c:pt idx="28">
                  <c:v>9658.2</c:v>
                </c:pt>
                <c:pt idx="29">
                  <c:v>9709.2</c:v>
                </c:pt>
                <c:pt idx="30">
                  <c:v>9760.1</c:v>
                </c:pt>
                <c:pt idx="31">
                  <c:v>9816.1</c:v>
                </c:pt>
                <c:pt idx="32">
                  <c:v>9873.5</c:v>
                </c:pt>
                <c:pt idx="33">
                  <c:v>9923.9</c:v>
                </c:pt>
                <c:pt idx="34">
                  <c:v>9968.1</c:v>
                </c:pt>
                <c:pt idx="35">
                  <c:v>10005</c:v>
                </c:pt>
                <c:pt idx="36">
                  <c:v>10036</c:v>
                </c:pt>
                <c:pt idx="37">
                  <c:v>10050</c:v>
                </c:pt>
                <c:pt idx="38">
                  <c:v>10081</c:v>
                </c:pt>
                <c:pt idx="39">
                  <c:v>10126</c:v>
                </c:pt>
                <c:pt idx="40">
                  <c:v>10240</c:v>
                </c:pt>
                <c:pt idx="41">
                  <c:v>10342</c:v>
                </c:pt>
                <c:pt idx="42">
                  <c:v>10521</c:v>
                </c:pt>
                <c:pt idx="43">
                  <c:v>10750</c:v>
                </c:pt>
                <c:pt idx="44">
                  <c:v>11066</c:v>
                </c:pt>
                <c:pt idx="45">
                  <c:v>11413</c:v>
                </c:pt>
                <c:pt idx="46">
                  <c:v>11959</c:v>
                </c:pt>
                <c:pt idx="47">
                  <c:v>12952</c:v>
                </c:pt>
                <c:pt idx="48">
                  <c:v>13614</c:v>
                </c:pt>
                <c:pt idx="49">
                  <c:v>14434</c:v>
                </c:pt>
                <c:pt idx="50">
                  <c:v>15348</c:v>
                </c:pt>
                <c:pt idx="51">
                  <c:v>16312</c:v>
                </c:pt>
                <c:pt idx="52">
                  <c:v>17466</c:v>
                </c:pt>
                <c:pt idx="53">
                  <c:v>1874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22.92</c:v>
                </c:pt>
                <c:pt idx="1">
                  <c:v>-942.36</c:v>
                </c:pt>
                <c:pt idx="2">
                  <c:v>-1289.1</c:v>
                </c:pt>
                <c:pt idx="3">
                  <c:v>-1678.1</c:v>
                </c:pt>
                <c:pt idx="4">
                  <c:v>-2106.9</c:v>
                </c:pt>
                <c:pt idx="5">
                  <c:v>-2579.4</c:v>
                </c:pt>
                <c:pt idx="6">
                  <c:v>-3068.3</c:v>
                </c:pt>
                <c:pt idx="7">
                  <c:v>-3531.6</c:v>
                </c:pt>
                <c:pt idx="8">
                  <c:v>-3905.7</c:v>
                </c:pt>
                <c:pt idx="9">
                  <c:v>-4130.7</c:v>
                </c:pt>
                <c:pt idx="10">
                  <c:v>-4162</c:v>
                </c:pt>
                <c:pt idx="11">
                  <c:v>-3997.2</c:v>
                </c:pt>
                <c:pt idx="12">
                  <c:v>-3674.4</c:v>
                </c:pt>
                <c:pt idx="13">
                  <c:v>-3258.8</c:v>
                </c:pt>
                <c:pt idx="14">
                  <c:v>-2807.5</c:v>
                </c:pt>
                <c:pt idx="15">
                  <c:v>-2371.6</c:v>
                </c:pt>
                <c:pt idx="16">
                  <c:v>-1995.2</c:v>
                </c:pt>
                <c:pt idx="17">
                  <c:v>-1661.8</c:v>
                </c:pt>
                <c:pt idx="18">
                  <c:v>-1389.6</c:v>
                </c:pt>
                <c:pt idx="19">
                  <c:v>-1167</c:v>
                </c:pt>
                <c:pt idx="20">
                  <c:v>-985.42</c:v>
                </c:pt>
                <c:pt idx="21">
                  <c:v>-842.73</c:v>
                </c:pt>
                <c:pt idx="22">
                  <c:v>-730.07</c:v>
                </c:pt>
                <c:pt idx="23">
                  <c:v>-646.13</c:v>
                </c:pt>
                <c:pt idx="24">
                  <c:v>-582.84</c:v>
                </c:pt>
                <c:pt idx="25">
                  <c:v>-537.22</c:v>
                </c:pt>
                <c:pt idx="26">
                  <c:v>-508.72</c:v>
                </c:pt>
                <c:pt idx="27">
                  <c:v>-491.29</c:v>
                </c:pt>
                <c:pt idx="28">
                  <c:v>-487.14</c:v>
                </c:pt>
                <c:pt idx="29">
                  <c:v>-490.03</c:v>
                </c:pt>
                <c:pt idx="30">
                  <c:v>-500.98</c:v>
                </c:pt>
                <c:pt idx="31">
                  <c:v>-515.14</c:v>
                </c:pt>
                <c:pt idx="32">
                  <c:v>-534.05</c:v>
                </c:pt>
                <c:pt idx="33">
                  <c:v>-557.57</c:v>
                </c:pt>
                <c:pt idx="34">
                  <c:v>-586.84</c:v>
                </c:pt>
                <c:pt idx="35">
                  <c:v>-641.34</c:v>
                </c:pt>
                <c:pt idx="36">
                  <c:v>-719.02</c:v>
                </c:pt>
                <c:pt idx="37">
                  <c:v>-825.84</c:v>
                </c:pt>
                <c:pt idx="38">
                  <c:v>-987.77</c:v>
                </c:pt>
                <c:pt idx="39">
                  <c:v>-1211</c:v>
                </c:pt>
                <c:pt idx="40">
                  <c:v>-1494.6</c:v>
                </c:pt>
                <c:pt idx="41">
                  <c:v>-1814.8</c:v>
                </c:pt>
                <c:pt idx="42">
                  <c:v>-2189.8</c:v>
                </c:pt>
                <c:pt idx="43">
                  <c:v>-2611.7</c:v>
                </c:pt>
                <c:pt idx="44">
                  <c:v>-3095.2</c:v>
                </c:pt>
                <c:pt idx="45">
                  <c:v>-3561.3</c:v>
                </c:pt>
                <c:pt idx="46">
                  <c:v>-4222.8</c:v>
                </c:pt>
                <c:pt idx="47">
                  <c:v>-5406.4</c:v>
                </c:pt>
                <c:pt idx="48">
                  <c:v>-6268.6</c:v>
                </c:pt>
                <c:pt idx="49">
                  <c:v>-7063.6</c:v>
                </c:pt>
                <c:pt idx="50">
                  <c:v>-7982.9</c:v>
                </c:pt>
                <c:pt idx="51">
                  <c:v>-8989.7</c:v>
                </c:pt>
                <c:pt idx="52">
                  <c:v>-10147</c:v>
                </c:pt>
                <c:pt idx="53">
                  <c:v>-11423</c:v>
                </c:pt>
              </c:numCache>
            </c:numRef>
          </c:yVal>
          <c:smooth val="1"/>
        </c:ser>
        <c:axId val="34592818"/>
        <c:axId val="10752200"/>
      </c:scatterChart>
      <c:valAx>
        <c:axId val="3459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200"/>
        <c:crossesAt val="0"/>
        <c:crossBetween val="midCat"/>
      </c:valAx>
      <c:valAx>
        <c:axId val="107522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59682137711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08</c:v>
                </c:pt>
                <c:pt idx="1">
                  <c:v>953.06</c:v>
                </c:pt>
                <c:pt idx="2">
                  <c:v>1081</c:v>
                </c:pt>
                <c:pt idx="3">
                  <c:v>1258</c:v>
                </c:pt>
                <c:pt idx="4">
                  <c:v>1473.5</c:v>
                </c:pt>
                <c:pt idx="5">
                  <c:v>1719.6</c:v>
                </c:pt>
                <c:pt idx="6">
                  <c:v>1967.7</c:v>
                </c:pt>
                <c:pt idx="7">
                  <c:v>2194.5</c:v>
                </c:pt>
                <c:pt idx="8">
                  <c:v>2383.3</c:v>
                </c:pt>
                <c:pt idx="9">
                  <c:v>2528.7</c:v>
                </c:pt>
                <c:pt idx="10">
                  <c:v>2631</c:v>
                </c:pt>
                <c:pt idx="11">
                  <c:v>2700.1</c:v>
                </c:pt>
                <c:pt idx="12">
                  <c:v>2747.3</c:v>
                </c:pt>
                <c:pt idx="13">
                  <c:v>2783.3</c:v>
                </c:pt>
                <c:pt idx="14">
                  <c:v>2811.5</c:v>
                </c:pt>
                <c:pt idx="15">
                  <c:v>2831.7</c:v>
                </c:pt>
                <c:pt idx="16">
                  <c:v>2854.3</c:v>
                </c:pt>
                <c:pt idx="17">
                  <c:v>2877.5</c:v>
                </c:pt>
                <c:pt idx="18">
                  <c:v>2903.4</c:v>
                </c:pt>
                <c:pt idx="19">
                  <c:v>2932.5</c:v>
                </c:pt>
                <c:pt idx="20">
                  <c:v>2966.4</c:v>
                </c:pt>
                <c:pt idx="21">
                  <c:v>2999</c:v>
                </c:pt>
                <c:pt idx="22">
                  <c:v>3036.2</c:v>
                </c:pt>
                <c:pt idx="23">
                  <c:v>3078.1</c:v>
                </c:pt>
                <c:pt idx="24">
                  <c:v>3124</c:v>
                </c:pt>
                <c:pt idx="25">
                  <c:v>3170.4</c:v>
                </c:pt>
                <c:pt idx="26">
                  <c:v>3219.2</c:v>
                </c:pt>
                <c:pt idx="27">
                  <c:v>3271</c:v>
                </c:pt>
                <c:pt idx="28">
                  <c:v>3324.9</c:v>
                </c:pt>
                <c:pt idx="29">
                  <c:v>3382.2</c:v>
                </c:pt>
                <c:pt idx="30">
                  <c:v>3440.9</c:v>
                </c:pt>
                <c:pt idx="31">
                  <c:v>3501.4</c:v>
                </c:pt>
                <c:pt idx="32">
                  <c:v>3563.4</c:v>
                </c:pt>
                <c:pt idx="33">
                  <c:v>3624.8</c:v>
                </c:pt>
                <c:pt idx="34">
                  <c:v>3680.8</c:v>
                </c:pt>
                <c:pt idx="35">
                  <c:v>3735.5</c:v>
                </c:pt>
                <c:pt idx="36">
                  <c:v>3785.5</c:v>
                </c:pt>
                <c:pt idx="37">
                  <c:v>3820.4</c:v>
                </c:pt>
                <c:pt idx="38">
                  <c:v>3845.7</c:v>
                </c:pt>
                <c:pt idx="39">
                  <c:v>3877.5</c:v>
                </c:pt>
                <c:pt idx="40">
                  <c:v>3904.2</c:v>
                </c:pt>
                <c:pt idx="41">
                  <c:v>3964.4</c:v>
                </c:pt>
                <c:pt idx="42">
                  <c:v>4040.5</c:v>
                </c:pt>
                <c:pt idx="43">
                  <c:v>4109.5</c:v>
                </c:pt>
                <c:pt idx="44">
                  <c:v>4218.2</c:v>
                </c:pt>
                <c:pt idx="45">
                  <c:v>4319.4</c:v>
                </c:pt>
                <c:pt idx="46">
                  <c:v>4363.4</c:v>
                </c:pt>
                <c:pt idx="47">
                  <c:v>4743.9</c:v>
                </c:pt>
                <c:pt idx="48">
                  <c:v>4843.8</c:v>
                </c:pt>
                <c:pt idx="49">
                  <c:v>5002</c:v>
                </c:pt>
                <c:pt idx="50">
                  <c:v>5261.2</c:v>
                </c:pt>
                <c:pt idx="51">
                  <c:v>5470.9</c:v>
                </c:pt>
                <c:pt idx="52">
                  <c:v>5626.4</c:v>
                </c:pt>
                <c:pt idx="53">
                  <c:v>5819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4</c:v>
                </c:pt>
                <c:pt idx="1">
                  <c:v>-483.35</c:v>
                </c:pt>
                <c:pt idx="2">
                  <c:v>-681.83</c:v>
                </c:pt>
                <c:pt idx="3">
                  <c:v>-844.66</c:v>
                </c:pt>
                <c:pt idx="4">
                  <c:v>-961.12</c:v>
                </c:pt>
                <c:pt idx="5">
                  <c:v>-1021.1</c:v>
                </c:pt>
                <c:pt idx="6">
                  <c:v>-1019.4</c:v>
                </c:pt>
                <c:pt idx="7">
                  <c:v>-962.34</c:v>
                </c:pt>
                <c:pt idx="8">
                  <c:v>-865.2</c:v>
                </c:pt>
                <c:pt idx="9">
                  <c:v>-750.74</c:v>
                </c:pt>
                <c:pt idx="10">
                  <c:v>-638.94</c:v>
                </c:pt>
                <c:pt idx="11">
                  <c:v>-540.3</c:v>
                </c:pt>
                <c:pt idx="12">
                  <c:v>-456.86</c:v>
                </c:pt>
                <c:pt idx="13">
                  <c:v>-392.37</c:v>
                </c:pt>
                <c:pt idx="14">
                  <c:v>-341.92</c:v>
                </c:pt>
                <c:pt idx="15">
                  <c:v>-306.23</c:v>
                </c:pt>
                <c:pt idx="16">
                  <c:v>-289.31</c:v>
                </c:pt>
                <c:pt idx="17">
                  <c:v>-275.75</c:v>
                </c:pt>
                <c:pt idx="18">
                  <c:v>-270.01</c:v>
                </c:pt>
                <c:pt idx="19">
                  <c:v>-270.25</c:v>
                </c:pt>
                <c:pt idx="20">
                  <c:v>-272.28</c:v>
                </c:pt>
                <c:pt idx="21">
                  <c:v>-277.28</c:v>
                </c:pt>
                <c:pt idx="22">
                  <c:v>-284.21</c:v>
                </c:pt>
                <c:pt idx="23">
                  <c:v>-293.2</c:v>
                </c:pt>
                <c:pt idx="24">
                  <c:v>-303.56</c:v>
                </c:pt>
                <c:pt idx="25">
                  <c:v>-313.82</c:v>
                </c:pt>
                <c:pt idx="26">
                  <c:v>-325.1</c:v>
                </c:pt>
                <c:pt idx="27">
                  <c:v>-334.56</c:v>
                </c:pt>
                <c:pt idx="28">
                  <c:v>-344.46</c:v>
                </c:pt>
                <c:pt idx="29">
                  <c:v>-352.99</c:v>
                </c:pt>
                <c:pt idx="30">
                  <c:v>-359.12</c:v>
                </c:pt>
                <c:pt idx="31">
                  <c:v>-361.78</c:v>
                </c:pt>
                <c:pt idx="32">
                  <c:v>-361.45</c:v>
                </c:pt>
                <c:pt idx="33">
                  <c:v>-353.88</c:v>
                </c:pt>
                <c:pt idx="34">
                  <c:v>-345.44</c:v>
                </c:pt>
                <c:pt idx="35">
                  <c:v>-333.9</c:v>
                </c:pt>
                <c:pt idx="36">
                  <c:v>-330.14</c:v>
                </c:pt>
                <c:pt idx="37">
                  <c:v>-330.42</c:v>
                </c:pt>
                <c:pt idx="38">
                  <c:v>-337.83</c:v>
                </c:pt>
                <c:pt idx="39">
                  <c:v>-369.75</c:v>
                </c:pt>
                <c:pt idx="40">
                  <c:v>-378</c:v>
                </c:pt>
                <c:pt idx="41">
                  <c:v>-463.06</c:v>
                </c:pt>
                <c:pt idx="42">
                  <c:v>-520.07</c:v>
                </c:pt>
                <c:pt idx="43">
                  <c:v>-579.22</c:v>
                </c:pt>
                <c:pt idx="44">
                  <c:v>-653.85</c:v>
                </c:pt>
                <c:pt idx="45">
                  <c:v>-709.49</c:v>
                </c:pt>
                <c:pt idx="46">
                  <c:v>-800.2</c:v>
                </c:pt>
                <c:pt idx="47">
                  <c:v>-900.66</c:v>
                </c:pt>
                <c:pt idx="48">
                  <c:v>-1022</c:v>
                </c:pt>
                <c:pt idx="49">
                  <c:v>-1088.3</c:v>
                </c:pt>
                <c:pt idx="50">
                  <c:v>-1156</c:v>
                </c:pt>
                <c:pt idx="51">
                  <c:v>-1235.3</c:v>
                </c:pt>
                <c:pt idx="52">
                  <c:v>-1350.2</c:v>
                </c:pt>
                <c:pt idx="53">
                  <c:v>-143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8.255</c:v>
                </c:pt>
                <c:pt idx="1">
                  <c:v>881.44</c:v>
                </c:pt>
                <c:pt idx="2">
                  <c:v>948.83</c:v>
                </c:pt>
                <c:pt idx="3">
                  <c:v>1067.6</c:v>
                </c:pt>
                <c:pt idx="4">
                  <c:v>1247.2</c:v>
                </c:pt>
                <c:pt idx="5">
                  <c:v>1509.6</c:v>
                </c:pt>
                <c:pt idx="6">
                  <c:v>1865.9</c:v>
                </c:pt>
                <c:pt idx="7">
                  <c:v>2323.6</c:v>
                </c:pt>
                <c:pt idx="8">
                  <c:v>2893.3</c:v>
                </c:pt>
                <c:pt idx="9">
                  <c:v>3568.3</c:v>
                </c:pt>
                <c:pt idx="10">
                  <c:v>4333.2</c:v>
                </c:pt>
                <c:pt idx="11">
                  <c:v>5156.1</c:v>
                </c:pt>
                <c:pt idx="12">
                  <c:v>6012.6</c:v>
                </c:pt>
                <c:pt idx="13">
                  <c:v>6852.3</c:v>
                </c:pt>
                <c:pt idx="14">
                  <c:v>7633.5</c:v>
                </c:pt>
                <c:pt idx="15">
                  <c:v>8311.5</c:v>
                </c:pt>
                <c:pt idx="16">
                  <c:v>8865.1</c:v>
                </c:pt>
                <c:pt idx="17">
                  <c:v>9303</c:v>
                </c:pt>
                <c:pt idx="18">
                  <c:v>9642.4</c:v>
                </c:pt>
                <c:pt idx="19">
                  <c:v>9896</c:v>
                </c:pt>
                <c:pt idx="20">
                  <c:v>10097</c:v>
                </c:pt>
                <c:pt idx="21">
                  <c:v>10256</c:v>
                </c:pt>
                <c:pt idx="22">
                  <c:v>10391</c:v>
                </c:pt>
                <c:pt idx="23">
                  <c:v>10513</c:v>
                </c:pt>
                <c:pt idx="24">
                  <c:v>10633</c:v>
                </c:pt>
                <c:pt idx="25">
                  <c:v>10751</c:v>
                </c:pt>
                <c:pt idx="26">
                  <c:v>10878</c:v>
                </c:pt>
                <c:pt idx="27">
                  <c:v>11016</c:v>
                </c:pt>
                <c:pt idx="28">
                  <c:v>11186</c:v>
                </c:pt>
                <c:pt idx="29">
                  <c:v>11329</c:v>
                </c:pt>
                <c:pt idx="30">
                  <c:v>11510</c:v>
                </c:pt>
                <c:pt idx="31">
                  <c:v>11705</c:v>
                </c:pt>
                <c:pt idx="32">
                  <c:v>11915</c:v>
                </c:pt>
                <c:pt idx="33">
                  <c:v>12139</c:v>
                </c:pt>
                <c:pt idx="34">
                  <c:v>12362</c:v>
                </c:pt>
                <c:pt idx="35">
                  <c:v>12585</c:v>
                </c:pt>
                <c:pt idx="36">
                  <c:v>12795</c:v>
                </c:pt>
                <c:pt idx="37">
                  <c:v>12988</c:v>
                </c:pt>
                <c:pt idx="38">
                  <c:v>13180</c:v>
                </c:pt>
                <c:pt idx="39">
                  <c:v>13379</c:v>
                </c:pt>
                <c:pt idx="40">
                  <c:v>13596</c:v>
                </c:pt>
                <c:pt idx="41">
                  <c:v>13846</c:v>
                </c:pt>
                <c:pt idx="42">
                  <c:v>14142</c:v>
                </c:pt>
                <c:pt idx="43">
                  <c:v>14473</c:v>
                </c:pt>
                <c:pt idx="44">
                  <c:v>14858</c:v>
                </c:pt>
                <c:pt idx="45">
                  <c:v>15265</c:v>
                </c:pt>
                <c:pt idx="46">
                  <c:v>15616</c:v>
                </c:pt>
                <c:pt idx="47">
                  <c:v>16602</c:v>
                </c:pt>
                <c:pt idx="48">
                  <c:v>16993</c:v>
                </c:pt>
                <c:pt idx="49">
                  <c:v>17501</c:v>
                </c:pt>
                <c:pt idx="50">
                  <c:v>17941</c:v>
                </c:pt>
                <c:pt idx="51">
                  <c:v>18459</c:v>
                </c:pt>
                <c:pt idx="52">
                  <c:v>18951</c:v>
                </c:pt>
                <c:pt idx="53">
                  <c:v>1943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46.67</c:v>
                </c:pt>
                <c:pt idx="1">
                  <c:v>-737.17</c:v>
                </c:pt>
                <c:pt idx="2">
                  <c:v>-1066.8</c:v>
                </c:pt>
                <c:pt idx="3">
                  <c:v>-1419.3</c:v>
                </c:pt>
                <c:pt idx="4">
                  <c:v>-1796.9</c:v>
                </c:pt>
                <c:pt idx="5">
                  <c:v>-2205.7</c:v>
                </c:pt>
                <c:pt idx="6">
                  <c:v>-2627.1</c:v>
                </c:pt>
                <c:pt idx="7">
                  <c:v>-3045.5</c:v>
                </c:pt>
                <c:pt idx="8">
                  <c:v>-3437.5</c:v>
                </c:pt>
                <c:pt idx="9">
                  <c:v>-3775.5</c:v>
                </c:pt>
                <c:pt idx="10">
                  <c:v>-4033.1</c:v>
                </c:pt>
                <c:pt idx="11">
                  <c:v>-4171.7</c:v>
                </c:pt>
                <c:pt idx="12">
                  <c:v>-4188.5</c:v>
                </c:pt>
                <c:pt idx="13">
                  <c:v>-4070.7</c:v>
                </c:pt>
                <c:pt idx="14">
                  <c:v>-3827.8</c:v>
                </c:pt>
                <c:pt idx="15">
                  <c:v>-3492.8</c:v>
                </c:pt>
                <c:pt idx="16">
                  <c:v>-3129.5</c:v>
                </c:pt>
                <c:pt idx="17">
                  <c:v>-2746.3</c:v>
                </c:pt>
                <c:pt idx="18">
                  <c:v>-2392.7</c:v>
                </c:pt>
                <c:pt idx="19">
                  <c:v>-2082.1</c:v>
                </c:pt>
                <c:pt idx="20">
                  <c:v>-1821.4</c:v>
                </c:pt>
                <c:pt idx="21">
                  <c:v>-1610.1</c:v>
                </c:pt>
                <c:pt idx="22">
                  <c:v>-1450.3</c:v>
                </c:pt>
                <c:pt idx="23">
                  <c:v>-1334.4</c:v>
                </c:pt>
                <c:pt idx="24">
                  <c:v>-1259</c:v>
                </c:pt>
                <c:pt idx="25">
                  <c:v>-1215.6</c:v>
                </c:pt>
                <c:pt idx="26">
                  <c:v>-1202.9</c:v>
                </c:pt>
                <c:pt idx="27">
                  <c:v>-1208.3</c:v>
                </c:pt>
                <c:pt idx="28">
                  <c:v>-1234.7</c:v>
                </c:pt>
                <c:pt idx="29">
                  <c:v>-1273.1</c:v>
                </c:pt>
                <c:pt idx="30">
                  <c:v>-1311.7</c:v>
                </c:pt>
                <c:pt idx="31">
                  <c:v>-1357.3</c:v>
                </c:pt>
                <c:pt idx="32">
                  <c:v>-1401.6</c:v>
                </c:pt>
                <c:pt idx="33">
                  <c:v>-1441.1</c:v>
                </c:pt>
                <c:pt idx="34">
                  <c:v>-1471.3</c:v>
                </c:pt>
                <c:pt idx="35">
                  <c:v>-1502.3</c:v>
                </c:pt>
                <c:pt idx="36">
                  <c:v>-1538.2</c:v>
                </c:pt>
                <c:pt idx="37">
                  <c:v>-1590.5</c:v>
                </c:pt>
                <c:pt idx="38">
                  <c:v>-1682.2</c:v>
                </c:pt>
                <c:pt idx="39">
                  <c:v>-1795.7</c:v>
                </c:pt>
                <c:pt idx="40">
                  <c:v>-1988</c:v>
                </c:pt>
                <c:pt idx="41">
                  <c:v>-2150.7</c:v>
                </c:pt>
                <c:pt idx="42">
                  <c:v>-2342.6</c:v>
                </c:pt>
                <c:pt idx="43">
                  <c:v>-2544.2</c:v>
                </c:pt>
                <c:pt idx="44">
                  <c:v>-2763.6</c:v>
                </c:pt>
                <c:pt idx="45">
                  <c:v>-2968.2</c:v>
                </c:pt>
                <c:pt idx="46">
                  <c:v>-3058.9</c:v>
                </c:pt>
                <c:pt idx="47">
                  <c:v>-3487.3</c:v>
                </c:pt>
                <c:pt idx="48">
                  <c:v>-3674.3</c:v>
                </c:pt>
                <c:pt idx="49">
                  <c:v>-3860.9</c:v>
                </c:pt>
                <c:pt idx="50">
                  <c:v>-3997.7</c:v>
                </c:pt>
                <c:pt idx="51">
                  <c:v>-4062.8</c:v>
                </c:pt>
                <c:pt idx="52">
                  <c:v>-4209.2</c:v>
                </c:pt>
                <c:pt idx="53">
                  <c:v>-4295.4</c:v>
                </c:pt>
              </c:numCache>
            </c:numRef>
          </c:yVal>
          <c:smooth val="1"/>
        </c:ser>
        <c:axId val="29368767"/>
        <c:axId val="93297379"/>
      </c:scatterChart>
      <c:valAx>
        <c:axId val="2936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379"/>
        <c:crossesAt val="0"/>
        <c:crossBetween val="midCat"/>
      </c:valAx>
      <c:valAx>
        <c:axId val="932973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2.31</c:v>
                </c:pt>
                <c:pt idx="1">
                  <c:v>862.52</c:v>
                </c:pt>
                <c:pt idx="2">
                  <c:v>921.97</c:v>
                </c:pt>
                <c:pt idx="3">
                  <c:v>1035.2</c:v>
                </c:pt>
                <c:pt idx="4">
                  <c:v>1215.4</c:v>
                </c:pt>
                <c:pt idx="5">
                  <c:v>1493.1</c:v>
                </c:pt>
                <c:pt idx="6">
                  <c:v>1888.3</c:v>
                </c:pt>
                <c:pt idx="7">
                  <c:v>2420.4</c:v>
                </c:pt>
                <c:pt idx="8">
                  <c:v>3096.5</c:v>
                </c:pt>
                <c:pt idx="9">
                  <c:v>3889.4</c:v>
                </c:pt>
                <c:pt idx="10">
                  <c:v>4739.6</c:v>
                </c:pt>
                <c:pt idx="11">
                  <c:v>5561.1</c:v>
                </c:pt>
                <c:pt idx="12">
                  <c:v>6282.6</c:v>
                </c:pt>
                <c:pt idx="13">
                  <c:v>6850.2</c:v>
                </c:pt>
                <c:pt idx="14">
                  <c:v>7248.7</c:v>
                </c:pt>
                <c:pt idx="15">
                  <c:v>7483.8</c:v>
                </c:pt>
                <c:pt idx="16">
                  <c:v>7626.5</c:v>
                </c:pt>
                <c:pt idx="17">
                  <c:v>7664.3</c:v>
                </c:pt>
                <c:pt idx="18">
                  <c:v>7665.1</c:v>
                </c:pt>
                <c:pt idx="19">
                  <c:v>7729.3</c:v>
                </c:pt>
                <c:pt idx="20">
                  <c:v>7729.4</c:v>
                </c:pt>
                <c:pt idx="21">
                  <c:v>7731.9</c:v>
                </c:pt>
                <c:pt idx="22">
                  <c:v>7745.2</c:v>
                </c:pt>
                <c:pt idx="23">
                  <c:v>7768.3</c:v>
                </c:pt>
                <c:pt idx="24">
                  <c:v>7799.5</c:v>
                </c:pt>
                <c:pt idx="25">
                  <c:v>7836.6</c:v>
                </c:pt>
                <c:pt idx="26">
                  <c:v>7878.7</c:v>
                </c:pt>
                <c:pt idx="27">
                  <c:v>7927.8</c:v>
                </c:pt>
                <c:pt idx="28">
                  <c:v>7977.8</c:v>
                </c:pt>
                <c:pt idx="29">
                  <c:v>8042.6</c:v>
                </c:pt>
                <c:pt idx="30">
                  <c:v>8094.5</c:v>
                </c:pt>
                <c:pt idx="31">
                  <c:v>8153.5</c:v>
                </c:pt>
                <c:pt idx="32">
                  <c:v>8223.7</c:v>
                </c:pt>
                <c:pt idx="33">
                  <c:v>8297</c:v>
                </c:pt>
                <c:pt idx="34">
                  <c:v>8412.3</c:v>
                </c:pt>
                <c:pt idx="35">
                  <c:v>8433.3</c:v>
                </c:pt>
                <c:pt idx="36">
                  <c:v>8414.4</c:v>
                </c:pt>
                <c:pt idx="37">
                  <c:v>8410.9</c:v>
                </c:pt>
                <c:pt idx="38">
                  <c:v>8352.5</c:v>
                </c:pt>
                <c:pt idx="39">
                  <c:v>8337.1</c:v>
                </c:pt>
                <c:pt idx="40">
                  <c:v>8268.4</c:v>
                </c:pt>
                <c:pt idx="41">
                  <c:v>8368.1</c:v>
                </c:pt>
                <c:pt idx="42">
                  <c:v>8477.8</c:v>
                </c:pt>
                <c:pt idx="43">
                  <c:v>8516.5</c:v>
                </c:pt>
                <c:pt idx="44">
                  <c:v>8656.1</c:v>
                </c:pt>
                <c:pt idx="45">
                  <c:v>8766.1</c:v>
                </c:pt>
                <c:pt idx="46">
                  <c:v>8732.6</c:v>
                </c:pt>
                <c:pt idx="47">
                  <c:v>9328.9</c:v>
                </c:pt>
                <c:pt idx="48">
                  <c:v>9449.2</c:v>
                </c:pt>
                <c:pt idx="49">
                  <c:v>9685.3</c:v>
                </c:pt>
                <c:pt idx="50">
                  <c:v>9889.9</c:v>
                </c:pt>
                <c:pt idx="51">
                  <c:v>10092</c:v>
                </c:pt>
                <c:pt idx="52">
                  <c:v>10377</c:v>
                </c:pt>
                <c:pt idx="53">
                  <c:v>1064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4.43</c:v>
                </c:pt>
                <c:pt idx="1">
                  <c:v>-734.95</c:v>
                </c:pt>
                <c:pt idx="2">
                  <c:v>-1059.6</c:v>
                </c:pt>
                <c:pt idx="3">
                  <c:v>-1412.2</c:v>
                </c:pt>
                <c:pt idx="4">
                  <c:v>-1795.8</c:v>
                </c:pt>
                <c:pt idx="5">
                  <c:v>-2215.8</c:v>
                </c:pt>
                <c:pt idx="6">
                  <c:v>-2647.8</c:v>
                </c:pt>
                <c:pt idx="7">
                  <c:v>-3058.7</c:v>
                </c:pt>
                <c:pt idx="8">
                  <c:v>-3393.3</c:v>
                </c:pt>
                <c:pt idx="9">
                  <c:v>-3595.2</c:v>
                </c:pt>
                <c:pt idx="10">
                  <c:v>-3619.7</c:v>
                </c:pt>
                <c:pt idx="11">
                  <c:v>-3446.9</c:v>
                </c:pt>
                <c:pt idx="12">
                  <c:v>-3103.6</c:v>
                </c:pt>
                <c:pt idx="13">
                  <c:v>-2653.7</c:v>
                </c:pt>
                <c:pt idx="14">
                  <c:v>-2160.9</c:v>
                </c:pt>
                <c:pt idx="15">
                  <c:v>-1690.9</c:v>
                </c:pt>
                <c:pt idx="16">
                  <c:v>-1317.1</c:v>
                </c:pt>
                <c:pt idx="17">
                  <c:v>-1005.3</c:v>
                </c:pt>
                <c:pt idx="18">
                  <c:v>-784.77</c:v>
                </c:pt>
                <c:pt idx="19">
                  <c:v>-640.35</c:v>
                </c:pt>
                <c:pt idx="20">
                  <c:v>-534.87</c:v>
                </c:pt>
                <c:pt idx="21">
                  <c:v>-467.61</c:v>
                </c:pt>
                <c:pt idx="22">
                  <c:v>-423.76</c:v>
                </c:pt>
                <c:pt idx="23">
                  <c:v>-394.75</c:v>
                </c:pt>
                <c:pt idx="24">
                  <c:v>-376</c:v>
                </c:pt>
                <c:pt idx="25">
                  <c:v>-363.51</c:v>
                </c:pt>
                <c:pt idx="26">
                  <c:v>-353.73</c:v>
                </c:pt>
                <c:pt idx="27">
                  <c:v>-345.02</c:v>
                </c:pt>
                <c:pt idx="28">
                  <c:v>-338.94</c:v>
                </c:pt>
                <c:pt idx="29">
                  <c:v>-325.8</c:v>
                </c:pt>
                <c:pt idx="30">
                  <c:v>-310.2</c:v>
                </c:pt>
                <c:pt idx="31">
                  <c:v>-295</c:v>
                </c:pt>
                <c:pt idx="32">
                  <c:v>-269.73</c:v>
                </c:pt>
                <c:pt idx="33">
                  <c:v>-235.87</c:v>
                </c:pt>
                <c:pt idx="34">
                  <c:v>-200.77</c:v>
                </c:pt>
                <c:pt idx="35">
                  <c:v>-169.08</c:v>
                </c:pt>
                <c:pt idx="36">
                  <c:v>-134.3</c:v>
                </c:pt>
                <c:pt idx="37">
                  <c:v>-152.38</c:v>
                </c:pt>
                <c:pt idx="38">
                  <c:v>-155.73</c:v>
                </c:pt>
                <c:pt idx="39">
                  <c:v>-216.21</c:v>
                </c:pt>
                <c:pt idx="40">
                  <c:v>-370.26</c:v>
                </c:pt>
                <c:pt idx="41">
                  <c:v>-441.97</c:v>
                </c:pt>
                <c:pt idx="42">
                  <c:v>-570.56</c:v>
                </c:pt>
                <c:pt idx="43">
                  <c:v>-665.7</c:v>
                </c:pt>
                <c:pt idx="44">
                  <c:v>-824.53</c:v>
                </c:pt>
                <c:pt idx="45">
                  <c:v>-918.61</c:v>
                </c:pt>
                <c:pt idx="46">
                  <c:v>-1116.4</c:v>
                </c:pt>
                <c:pt idx="47">
                  <c:v>-1231.7</c:v>
                </c:pt>
                <c:pt idx="48">
                  <c:v>-1366.8</c:v>
                </c:pt>
                <c:pt idx="49">
                  <c:v>-1533.1</c:v>
                </c:pt>
                <c:pt idx="50">
                  <c:v>-1635.1</c:v>
                </c:pt>
                <c:pt idx="51">
                  <c:v>-1790</c:v>
                </c:pt>
                <c:pt idx="52">
                  <c:v>-1935.8</c:v>
                </c:pt>
                <c:pt idx="53">
                  <c:v>-204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1.152</c:v>
                </c:pt>
                <c:pt idx="1">
                  <c:v>851.71</c:v>
                </c:pt>
                <c:pt idx="2">
                  <c:v>907.27</c:v>
                </c:pt>
                <c:pt idx="3">
                  <c:v>1014.6</c:v>
                </c:pt>
                <c:pt idx="4">
                  <c:v>1188.3</c:v>
                </c:pt>
                <c:pt idx="5">
                  <c:v>1459.9</c:v>
                </c:pt>
                <c:pt idx="6">
                  <c:v>1851</c:v>
                </c:pt>
                <c:pt idx="7">
                  <c:v>2390.1</c:v>
                </c:pt>
                <c:pt idx="8">
                  <c:v>3090.5</c:v>
                </c:pt>
                <c:pt idx="9">
                  <c:v>3932.7</c:v>
                </c:pt>
                <c:pt idx="10">
                  <c:v>4852.9</c:v>
                </c:pt>
                <c:pt idx="11">
                  <c:v>5768.4</c:v>
                </c:pt>
                <c:pt idx="12">
                  <c:v>6584.4</c:v>
                </c:pt>
                <c:pt idx="13">
                  <c:v>7248.8</c:v>
                </c:pt>
                <c:pt idx="14">
                  <c:v>7731.9</c:v>
                </c:pt>
                <c:pt idx="15">
                  <c:v>8034.8</c:v>
                </c:pt>
                <c:pt idx="16">
                  <c:v>8209.1</c:v>
                </c:pt>
                <c:pt idx="17">
                  <c:v>8259.4</c:v>
                </c:pt>
                <c:pt idx="18">
                  <c:v>8249.9</c:v>
                </c:pt>
                <c:pt idx="19">
                  <c:v>8214.9</c:v>
                </c:pt>
                <c:pt idx="20">
                  <c:v>8186</c:v>
                </c:pt>
                <c:pt idx="21">
                  <c:v>8168.1</c:v>
                </c:pt>
                <c:pt idx="22">
                  <c:v>8162.7</c:v>
                </c:pt>
                <c:pt idx="23">
                  <c:v>8172</c:v>
                </c:pt>
                <c:pt idx="24">
                  <c:v>8190</c:v>
                </c:pt>
                <c:pt idx="25">
                  <c:v>8217.1</c:v>
                </c:pt>
                <c:pt idx="26">
                  <c:v>8253.6</c:v>
                </c:pt>
                <c:pt idx="27">
                  <c:v>8296.9</c:v>
                </c:pt>
                <c:pt idx="28">
                  <c:v>8349</c:v>
                </c:pt>
                <c:pt idx="29">
                  <c:v>8396.7</c:v>
                </c:pt>
                <c:pt idx="30">
                  <c:v>8437.7</c:v>
                </c:pt>
                <c:pt idx="31">
                  <c:v>8491.3</c:v>
                </c:pt>
                <c:pt idx="32">
                  <c:v>8535.4</c:v>
                </c:pt>
                <c:pt idx="33">
                  <c:v>8573.1</c:v>
                </c:pt>
                <c:pt idx="34">
                  <c:v>8600.8</c:v>
                </c:pt>
                <c:pt idx="35">
                  <c:v>8603.2</c:v>
                </c:pt>
                <c:pt idx="36">
                  <c:v>8594.2</c:v>
                </c:pt>
                <c:pt idx="37">
                  <c:v>8567.6</c:v>
                </c:pt>
                <c:pt idx="38">
                  <c:v>8531.5</c:v>
                </c:pt>
                <c:pt idx="39">
                  <c:v>8496.1</c:v>
                </c:pt>
                <c:pt idx="40">
                  <c:v>8581.1</c:v>
                </c:pt>
                <c:pt idx="41">
                  <c:v>8518.9</c:v>
                </c:pt>
                <c:pt idx="42">
                  <c:v>8554.7</c:v>
                </c:pt>
                <c:pt idx="43">
                  <c:v>8611.3</c:v>
                </c:pt>
                <c:pt idx="44">
                  <c:v>8745.3</c:v>
                </c:pt>
                <c:pt idx="45">
                  <c:v>8909</c:v>
                </c:pt>
                <c:pt idx="46">
                  <c:v>9131.1</c:v>
                </c:pt>
                <c:pt idx="47">
                  <c:v>9315.9</c:v>
                </c:pt>
                <c:pt idx="48">
                  <c:v>9490.7</c:v>
                </c:pt>
                <c:pt idx="49">
                  <c:v>9755.6</c:v>
                </c:pt>
                <c:pt idx="50">
                  <c:v>9965.4</c:v>
                </c:pt>
                <c:pt idx="51">
                  <c:v>10260</c:v>
                </c:pt>
                <c:pt idx="52">
                  <c:v>10485</c:v>
                </c:pt>
                <c:pt idx="53">
                  <c:v>1076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5.26</c:v>
                </c:pt>
                <c:pt idx="1">
                  <c:v>-747.18</c:v>
                </c:pt>
                <c:pt idx="2">
                  <c:v>-1077.6</c:v>
                </c:pt>
                <c:pt idx="3">
                  <c:v>-1440.3</c:v>
                </c:pt>
                <c:pt idx="4">
                  <c:v>-1839.2</c:v>
                </c:pt>
                <c:pt idx="5">
                  <c:v>-2283.3</c:v>
                </c:pt>
                <c:pt idx="6">
                  <c:v>-2751.8</c:v>
                </c:pt>
                <c:pt idx="7">
                  <c:v>-3210.7</c:v>
                </c:pt>
                <c:pt idx="8">
                  <c:v>-3602.9</c:v>
                </c:pt>
                <c:pt idx="9">
                  <c:v>-3864.1</c:v>
                </c:pt>
                <c:pt idx="10">
                  <c:v>-3936.9</c:v>
                </c:pt>
                <c:pt idx="11">
                  <c:v>-3788.7</c:v>
                </c:pt>
                <c:pt idx="12">
                  <c:v>-3452.7</c:v>
                </c:pt>
                <c:pt idx="13">
                  <c:v>-2981.8</c:v>
                </c:pt>
                <c:pt idx="14">
                  <c:v>-2444.3</c:v>
                </c:pt>
                <c:pt idx="15">
                  <c:v>-1914.3</c:v>
                </c:pt>
                <c:pt idx="16">
                  <c:v>-1465.2</c:v>
                </c:pt>
                <c:pt idx="17">
                  <c:v>-1084.2</c:v>
                </c:pt>
                <c:pt idx="18">
                  <c:v>-803.55</c:v>
                </c:pt>
                <c:pt idx="19">
                  <c:v>-609.73</c:v>
                </c:pt>
                <c:pt idx="20">
                  <c:v>-480.15</c:v>
                </c:pt>
                <c:pt idx="21">
                  <c:v>-397.74</c:v>
                </c:pt>
                <c:pt idx="22">
                  <c:v>-346.25</c:v>
                </c:pt>
                <c:pt idx="23">
                  <c:v>-313.84</c:v>
                </c:pt>
                <c:pt idx="24">
                  <c:v>-294.31</c:v>
                </c:pt>
                <c:pt idx="25">
                  <c:v>-282.54</c:v>
                </c:pt>
                <c:pt idx="26">
                  <c:v>-273.15</c:v>
                </c:pt>
                <c:pt idx="27">
                  <c:v>-265.18</c:v>
                </c:pt>
                <c:pt idx="28">
                  <c:v>-262.81</c:v>
                </c:pt>
                <c:pt idx="29">
                  <c:v>-249.86</c:v>
                </c:pt>
                <c:pt idx="30">
                  <c:v>-234.42</c:v>
                </c:pt>
                <c:pt idx="31">
                  <c:v>-221.2</c:v>
                </c:pt>
                <c:pt idx="32">
                  <c:v>-191.74</c:v>
                </c:pt>
                <c:pt idx="33">
                  <c:v>-162</c:v>
                </c:pt>
                <c:pt idx="34">
                  <c:v>-129.13</c:v>
                </c:pt>
                <c:pt idx="35">
                  <c:v>-95.798</c:v>
                </c:pt>
                <c:pt idx="36">
                  <c:v>-72.266</c:v>
                </c:pt>
                <c:pt idx="37">
                  <c:v>-69.139</c:v>
                </c:pt>
                <c:pt idx="38">
                  <c:v>-85.142</c:v>
                </c:pt>
                <c:pt idx="39">
                  <c:v>-149.51</c:v>
                </c:pt>
                <c:pt idx="40">
                  <c:v>-287.15</c:v>
                </c:pt>
                <c:pt idx="41">
                  <c:v>-372.94</c:v>
                </c:pt>
                <c:pt idx="42">
                  <c:v>-475.31</c:v>
                </c:pt>
                <c:pt idx="43">
                  <c:v>-589.65</c:v>
                </c:pt>
                <c:pt idx="44">
                  <c:v>-741.12</c:v>
                </c:pt>
                <c:pt idx="45">
                  <c:v>-849.71</c:v>
                </c:pt>
                <c:pt idx="46">
                  <c:v>-1180.5</c:v>
                </c:pt>
                <c:pt idx="47">
                  <c:v>-1352.2</c:v>
                </c:pt>
                <c:pt idx="48">
                  <c:v>-1388.2</c:v>
                </c:pt>
                <c:pt idx="49">
                  <c:v>-1511.3</c:v>
                </c:pt>
                <c:pt idx="50">
                  <c:v>-1681.3</c:v>
                </c:pt>
                <c:pt idx="51">
                  <c:v>-1791.7</c:v>
                </c:pt>
                <c:pt idx="52">
                  <c:v>-1944.5</c:v>
                </c:pt>
                <c:pt idx="53">
                  <c:v>-2098.6</c:v>
                </c:pt>
              </c:numCache>
            </c:numRef>
          </c:yVal>
          <c:smooth val="1"/>
        </c:ser>
        <c:axId val="55567494"/>
        <c:axId val="42802871"/>
      </c:scatterChart>
      <c:valAx>
        <c:axId val="5556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871"/>
        <c:crossesAt val="0"/>
        <c:crossBetween val="midCat"/>
      </c:valAx>
      <c:valAx>
        <c:axId val="428028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08920228791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65.37</c:v>
                </c:pt>
                <c:pt idx="1">
                  <c:v>292.68</c:v>
                </c:pt>
                <c:pt idx="2">
                  <c:v>1034.3</c:v>
                </c:pt>
                <c:pt idx="3">
                  <c:v>1209</c:v>
                </c:pt>
                <c:pt idx="4">
                  <c:v>1447.6</c:v>
                </c:pt>
                <c:pt idx="5">
                  <c:v>1754.6</c:v>
                </c:pt>
                <c:pt idx="6">
                  <c:v>2108.9</c:v>
                </c:pt>
                <c:pt idx="7">
                  <c:v>2482.7</c:v>
                </c:pt>
                <c:pt idx="8">
                  <c:v>2843.2</c:v>
                </c:pt>
                <c:pt idx="9">
                  <c:v>3161.5</c:v>
                </c:pt>
                <c:pt idx="10">
                  <c:v>3420.5</c:v>
                </c:pt>
                <c:pt idx="11">
                  <c:v>3616.9</c:v>
                </c:pt>
                <c:pt idx="12">
                  <c:v>3760.1</c:v>
                </c:pt>
                <c:pt idx="13">
                  <c:v>3858.7</c:v>
                </c:pt>
                <c:pt idx="14">
                  <c:v>3925.8</c:v>
                </c:pt>
                <c:pt idx="15">
                  <c:v>3963.8</c:v>
                </c:pt>
                <c:pt idx="16">
                  <c:v>3986.2</c:v>
                </c:pt>
                <c:pt idx="17">
                  <c:v>4001.9</c:v>
                </c:pt>
                <c:pt idx="18">
                  <c:v>4017.9</c:v>
                </c:pt>
                <c:pt idx="19">
                  <c:v>4036.1</c:v>
                </c:pt>
                <c:pt idx="20">
                  <c:v>4061</c:v>
                </c:pt>
                <c:pt idx="21">
                  <c:v>4089.5</c:v>
                </c:pt>
                <c:pt idx="22">
                  <c:v>4122.4</c:v>
                </c:pt>
                <c:pt idx="23">
                  <c:v>4159.4</c:v>
                </c:pt>
                <c:pt idx="24">
                  <c:v>4198.9</c:v>
                </c:pt>
                <c:pt idx="25">
                  <c:v>4240.5</c:v>
                </c:pt>
                <c:pt idx="26">
                  <c:v>4284.4</c:v>
                </c:pt>
                <c:pt idx="27">
                  <c:v>4331.2</c:v>
                </c:pt>
                <c:pt idx="28">
                  <c:v>4379.9</c:v>
                </c:pt>
                <c:pt idx="29">
                  <c:v>4429.3</c:v>
                </c:pt>
                <c:pt idx="30">
                  <c:v>4480.1</c:v>
                </c:pt>
                <c:pt idx="31">
                  <c:v>4531</c:v>
                </c:pt>
                <c:pt idx="32">
                  <c:v>4579.1</c:v>
                </c:pt>
                <c:pt idx="33">
                  <c:v>4622.5</c:v>
                </c:pt>
                <c:pt idx="34">
                  <c:v>4660.4</c:v>
                </c:pt>
                <c:pt idx="35">
                  <c:v>4686</c:v>
                </c:pt>
                <c:pt idx="36">
                  <c:v>4707.5</c:v>
                </c:pt>
                <c:pt idx="37">
                  <c:v>4713.2</c:v>
                </c:pt>
                <c:pt idx="38">
                  <c:v>4710.2</c:v>
                </c:pt>
                <c:pt idx="39">
                  <c:v>4723.8</c:v>
                </c:pt>
                <c:pt idx="40">
                  <c:v>4781.7</c:v>
                </c:pt>
                <c:pt idx="41">
                  <c:v>4761.6</c:v>
                </c:pt>
                <c:pt idx="42">
                  <c:v>4815.8</c:v>
                </c:pt>
                <c:pt idx="43">
                  <c:v>4916</c:v>
                </c:pt>
                <c:pt idx="44">
                  <c:v>4978.7</c:v>
                </c:pt>
                <c:pt idx="45">
                  <c:v>5103.4</c:v>
                </c:pt>
                <c:pt idx="46">
                  <c:v>5108.2</c:v>
                </c:pt>
                <c:pt idx="47">
                  <c:v>5487.8</c:v>
                </c:pt>
                <c:pt idx="48">
                  <c:v>5570.8</c:v>
                </c:pt>
                <c:pt idx="49">
                  <c:v>5760.3</c:v>
                </c:pt>
                <c:pt idx="50">
                  <c:v>5932.5</c:v>
                </c:pt>
                <c:pt idx="51">
                  <c:v>6128.4</c:v>
                </c:pt>
                <c:pt idx="52">
                  <c:v>6302.6</c:v>
                </c:pt>
                <c:pt idx="53">
                  <c:v>6514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28.78</c:v>
                </c:pt>
                <c:pt idx="1">
                  <c:v>-986.72</c:v>
                </c:pt>
                <c:pt idx="2">
                  <c:v>-867.99</c:v>
                </c:pt>
                <c:pt idx="3">
                  <c:v>-1108.9</c:v>
                </c:pt>
                <c:pt idx="4">
                  <c:v>-1323.7</c:v>
                </c:pt>
                <c:pt idx="5">
                  <c:v>-1495.6</c:v>
                </c:pt>
                <c:pt idx="6">
                  <c:v>-1599.2</c:v>
                </c:pt>
                <c:pt idx="7">
                  <c:v>-1620.6</c:v>
                </c:pt>
                <c:pt idx="8">
                  <c:v>-1560</c:v>
                </c:pt>
                <c:pt idx="9">
                  <c:v>-1435.9</c:v>
                </c:pt>
                <c:pt idx="10">
                  <c:v>-1274.3</c:v>
                </c:pt>
                <c:pt idx="11">
                  <c:v>-1097.5</c:v>
                </c:pt>
                <c:pt idx="12">
                  <c:v>-921.6</c:v>
                </c:pt>
                <c:pt idx="13">
                  <c:v>-763.45</c:v>
                </c:pt>
                <c:pt idx="14">
                  <c:v>-625.08</c:v>
                </c:pt>
                <c:pt idx="15">
                  <c:v>-512.96</c:v>
                </c:pt>
                <c:pt idx="16">
                  <c:v>-434.37</c:v>
                </c:pt>
                <c:pt idx="17">
                  <c:v>-375.51</c:v>
                </c:pt>
                <c:pt idx="18">
                  <c:v>-337.83</c:v>
                </c:pt>
                <c:pt idx="19">
                  <c:v>-316.83</c:v>
                </c:pt>
                <c:pt idx="20">
                  <c:v>-303.76</c:v>
                </c:pt>
                <c:pt idx="21">
                  <c:v>-297.83</c:v>
                </c:pt>
                <c:pt idx="22">
                  <c:v>-296.14</c:v>
                </c:pt>
                <c:pt idx="23">
                  <c:v>-296.9</c:v>
                </c:pt>
                <c:pt idx="24">
                  <c:v>-299.42</c:v>
                </c:pt>
                <c:pt idx="25">
                  <c:v>-302.14</c:v>
                </c:pt>
                <c:pt idx="26">
                  <c:v>-306.8</c:v>
                </c:pt>
                <c:pt idx="27">
                  <c:v>-308.43</c:v>
                </c:pt>
                <c:pt idx="28">
                  <c:v>-309.8</c:v>
                </c:pt>
                <c:pt idx="29">
                  <c:v>-310.06</c:v>
                </c:pt>
                <c:pt idx="30">
                  <c:v>-306.41</c:v>
                </c:pt>
                <c:pt idx="31">
                  <c:v>-299.72</c:v>
                </c:pt>
                <c:pt idx="32">
                  <c:v>-290.49</c:v>
                </c:pt>
                <c:pt idx="33">
                  <c:v>-274.42</c:v>
                </c:pt>
                <c:pt idx="34">
                  <c:v>-255.72</c:v>
                </c:pt>
                <c:pt idx="35">
                  <c:v>-233.31</c:v>
                </c:pt>
                <c:pt idx="36">
                  <c:v>-233.73</c:v>
                </c:pt>
                <c:pt idx="37">
                  <c:v>-232.17</c:v>
                </c:pt>
                <c:pt idx="38">
                  <c:v>-252.57</c:v>
                </c:pt>
                <c:pt idx="39">
                  <c:v>-294.96</c:v>
                </c:pt>
                <c:pt idx="40">
                  <c:v>-350.87</c:v>
                </c:pt>
                <c:pt idx="41">
                  <c:v>-424.21</c:v>
                </c:pt>
                <c:pt idx="42">
                  <c:v>-500.07</c:v>
                </c:pt>
                <c:pt idx="43">
                  <c:v>-599.4</c:v>
                </c:pt>
                <c:pt idx="44">
                  <c:v>-672.62</c:v>
                </c:pt>
                <c:pt idx="45">
                  <c:v>-754.53</c:v>
                </c:pt>
                <c:pt idx="46">
                  <c:v>-739.82</c:v>
                </c:pt>
                <c:pt idx="47">
                  <c:v>-966.56</c:v>
                </c:pt>
                <c:pt idx="48">
                  <c:v>-1100.7</c:v>
                </c:pt>
                <c:pt idx="49">
                  <c:v>-1187.1</c:v>
                </c:pt>
                <c:pt idx="50">
                  <c:v>-1299.6</c:v>
                </c:pt>
                <c:pt idx="51">
                  <c:v>-1316.7</c:v>
                </c:pt>
                <c:pt idx="52">
                  <c:v>-1501.3</c:v>
                </c:pt>
                <c:pt idx="53">
                  <c:v>-161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3.49</c:v>
                </c:pt>
                <c:pt idx="1">
                  <c:v>342.07</c:v>
                </c:pt>
                <c:pt idx="2">
                  <c:v>1059.4</c:v>
                </c:pt>
                <c:pt idx="3">
                  <c:v>1238.5</c:v>
                </c:pt>
                <c:pt idx="4">
                  <c:v>1466.5</c:v>
                </c:pt>
                <c:pt idx="5">
                  <c:v>1738.2</c:v>
                </c:pt>
                <c:pt idx="6">
                  <c:v>2024.9</c:v>
                </c:pt>
                <c:pt idx="7">
                  <c:v>2302.9</c:v>
                </c:pt>
                <c:pt idx="8">
                  <c:v>2550.6</c:v>
                </c:pt>
                <c:pt idx="9">
                  <c:v>2757.3</c:v>
                </c:pt>
                <c:pt idx="10">
                  <c:v>2918.6</c:v>
                </c:pt>
                <c:pt idx="11">
                  <c:v>3039.2</c:v>
                </c:pt>
                <c:pt idx="12">
                  <c:v>3127.6</c:v>
                </c:pt>
                <c:pt idx="13">
                  <c:v>3193.3</c:v>
                </c:pt>
                <c:pt idx="14">
                  <c:v>3240</c:v>
                </c:pt>
                <c:pt idx="15">
                  <c:v>3269.8</c:v>
                </c:pt>
                <c:pt idx="16">
                  <c:v>3289.8</c:v>
                </c:pt>
                <c:pt idx="17">
                  <c:v>3308.2</c:v>
                </c:pt>
                <c:pt idx="18">
                  <c:v>3326.5</c:v>
                </c:pt>
                <c:pt idx="19">
                  <c:v>3346</c:v>
                </c:pt>
                <c:pt idx="20">
                  <c:v>3370.8</c:v>
                </c:pt>
                <c:pt idx="21">
                  <c:v>3397.6</c:v>
                </c:pt>
                <c:pt idx="22">
                  <c:v>3428</c:v>
                </c:pt>
                <c:pt idx="23">
                  <c:v>3461.1</c:v>
                </c:pt>
                <c:pt idx="24">
                  <c:v>3497.1</c:v>
                </c:pt>
                <c:pt idx="25">
                  <c:v>3534.4</c:v>
                </c:pt>
                <c:pt idx="26">
                  <c:v>3573.8</c:v>
                </c:pt>
                <c:pt idx="27">
                  <c:v>3615.7</c:v>
                </c:pt>
                <c:pt idx="28">
                  <c:v>3659.6</c:v>
                </c:pt>
                <c:pt idx="29">
                  <c:v>3700.9</c:v>
                </c:pt>
                <c:pt idx="30">
                  <c:v>3746.7</c:v>
                </c:pt>
                <c:pt idx="31">
                  <c:v>3791.1</c:v>
                </c:pt>
                <c:pt idx="32">
                  <c:v>3834.4</c:v>
                </c:pt>
                <c:pt idx="33">
                  <c:v>3872.5</c:v>
                </c:pt>
                <c:pt idx="34">
                  <c:v>3907.8</c:v>
                </c:pt>
                <c:pt idx="35">
                  <c:v>3934.2</c:v>
                </c:pt>
                <c:pt idx="36">
                  <c:v>3949.3</c:v>
                </c:pt>
                <c:pt idx="37">
                  <c:v>3957.4</c:v>
                </c:pt>
                <c:pt idx="38">
                  <c:v>3964.2</c:v>
                </c:pt>
                <c:pt idx="39">
                  <c:v>3963.7</c:v>
                </c:pt>
                <c:pt idx="40">
                  <c:v>3969.9</c:v>
                </c:pt>
                <c:pt idx="41">
                  <c:v>4015.9</c:v>
                </c:pt>
                <c:pt idx="42">
                  <c:v>4059.3</c:v>
                </c:pt>
                <c:pt idx="43">
                  <c:v>4150.8</c:v>
                </c:pt>
                <c:pt idx="44">
                  <c:v>4213.5</c:v>
                </c:pt>
                <c:pt idx="45">
                  <c:v>4316.7</c:v>
                </c:pt>
                <c:pt idx="46">
                  <c:v>4295.4</c:v>
                </c:pt>
                <c:pt idx="47">
                  <c:v>4655.6</c:v>
                </c:pt>
                <c:pt idx="48">
                  <c:v>4746.2</c:v>
                </c:pt>
                <c:pt idx="49">
                  <c:v>4898.1</c:v>
                </c:pt>
                <c:pt idx="50">
                  <c:v>5062.9</c:v>
                </c:pt>
                <c:pt idx="51">
                  <c:v>5237.8</c:v>
                </c:pt>
                <c:pt idx="52">
                  <c:v>5393.5</c:v>
                </c:pt>
                <c:pt idx="53">
                  <c:v>558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3.4</c:v>
                </c:pt>
                <c:pt idx="1">
                  <c:v>-949.51</c:v>
                </c:pt>
                <c:pt idx="2">
                  <c:v>-769.23</c:v>
                </c:pt>
                <c:pt idx="3">
                  <c:v>-961.14</c:v>
                </c:pt>
                <c:pt idx="4">
                  <c:v>-1112.4</c:v>
                </c:pt>
                <c:pt idx="5">
                  <c:v>-1209.5</c:v>
                </c:pt>
                <c:pt idx="6">
                  <c:v>-1240.6</c:v>
                </c:pt>
                <c:pt idx="7">
                  <c:v>-1208.6</c:v>
                </c:pt>
                <c:pt idx="8">
                  <c:v>-1125.4</c:v>
                </c:pt>
                <c:pt idx="9">
                  <c:v>-1011.5</c:v>
                </c:pt>
                <c:pt idx="10">
                  <c:v>-886.5</c:v>
                </c:pt>
                <c:pt idx="11">
                  <c:v>-762.15</c:v>
                </c:pt>
                <c:pt idx="12">
                  <c:v>-645.56</c:v>
                </c:pt>
                <c:pt idx="13">
                  <c:v>-543.82</c:v>
                </c:pt>
                <c:pt idx="14">
                  <c:v>-456.3</c:v>
                </c:pt>
                <c:pt idx="15">
                  <c:v>-385.98</c:v>
                </c:pt>
                <c:pt idx="16">
                  <c:v>-337.91</c:v>
                </c:pt>
                <c:pt idx="17">
                  <c:v>-301.49</c:v>
                </c:pt>
                <c:pt idx="18">
                  <c:v>-278.71</c:v>
                </c:pt>
                <c:pt idx="19">
                  <c:v>-266.85</c:v>
                </c:pt>
                <c:pt idx="20">
                  <c:v>-260.05</c:v>
                </c:pt>
                <c:pt idx="21">
                  <c:v>-258.08</c:v>
                </c:pt>
                <c:pt idx="22">
                  <c:v>-259.13</c:v>
                </c:pt>
                <c:pt idx="23">
                  <c:v>-261.62</c:v>
                </c:pt>
                <c:pt idx="24">
                  <c:v>-265.93</c:v>
                </c:pt>
                <c:pt idx="25">
                  <c:v>-269.54</c:v>
                </c:pt>
                <c:pt idx="26">
                  <c:v>-273.65</c:v>
                </c:pt>
                <c:pt idx="27">
                  <c:v>-276.71</c:v>
                </c:pt>
                <c:pt idx="28">
                  <c:v>-275.51</c:v>
                </c:pt>
                <c:pt idx="29">
                  <c:v>-278.87</c:v>
                </c:pt>
                <c:pt idx="30">
                  <c:v>-277.97</c:v>
                </c:pt>
                <c:pt idx="31">
                  <c:v>-273.45</c:v>
                </c:pt>
                <c:pt idx="32">
                  <c:v>-266.35</c:v>
                </c:pt>
                <c:pt idx="33">
                  <c:v>-253.96</c:v>
                </c:pt>
                <c:pt idx="34">
                  <c:v>-240.51</c:v>
                </c:pt>
                <c:pt idx="35">
                  <c:v>-226.77</c:v>
                </c:pt>
                <c:pt idx="36">
                  <c:v>-217.58</c:v>
                </c:pt>
                <c:pt idx="37">
                  <c:v>-217.37</c:v>
                </c:pt>
                <c:pt idx="38">
                  <c:v>-244.44</c:v>
                </c:pt>
                <c:pt idx="39">
                  <c:v>-268.64</c:v>
                </c:pt>
                <c:pt idx="40">
                  <c:v>-292.3</c:v>
                </c:pt>
                <c:pt idx="41">
                  <c:v>-385.24</c:v>
                </c:pt>
                <c:pt idx="42">
                  <c:v>-454.99</c:v>
                </c:pt>
                <c:pt idx="43">
                  <c:v>-538.65</c:v>
                </c:pt>
                <c:pt idx="44">
                  <c:v>-606.76</c:v>
                </c:pt>
                <c:pt idx="45">
                  <c:v>-681.36</c:v>
                </c:pt>
                <c:pt idx="46">
                  <c:v>-686.24</c:v>
                </c:pt>
                <c:pt idx="47">
                  <c:v>-862.45</c:v>
                </c:pt>
                <c:pt idx="48">
                  <c:v>-1049.4</c:v>
                </c:pt>
                <c:pt idx="49">
                  <c:v>-1086.8</c:v>
                </c:pt>
                <c:pt idx="50">
                  <c:v>-1177.1</c:v>
                </c:pt>
                <c:pt idx="51">
                  <c:v>-1284</c:v>
                </c:pt>
                <c:pt idx="52">
                  <c:v>-1386</c:v>
                </c:pt>
                <c:pt idx="53">
                  <c:v>-1478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76</c:v>
                </c:pt>
                <c:pt idx="1">
                  <c:v>350.16</c:v>
                </c:pt>
                <c:pt idx="2">
                  <c:v>1060.8</c:v>
                </c:pt>
                <c:pt idx="3">
                  <c:v>1239</c:v>
                </c:pt>
                <c:pt idx="4">
                  <c:v>1462.6</c:v>
                </c:pt>
                <c:pt idx="5">
                  <c:v>1725.5</c:v>
                </c:pt>
                <c:pt idx="6">
                  <c:v>1998.5</c:v>
                </c:pt>
                <c:pt idx="7">
                  <c:v>2259.3</c:v>
                </c:pt>
                <c:pt idx="8">
                  <c:v>2489.6</c:v>
                </c:pt>
                <c:pt idx="9">
                  <c:v>2680.4</c:v>
                </c:pt>
                <c:pt idx="10">
                  <c:v>2828.2</c:v>
                </c:pt>
                <c:pt idx="11">
                  <c:v>2937.4</c:v>
                </c:pt>
                <c:pt idx="12">
                  <c:v>3016.9</c:v>
                </c:pt>
                <c:pt idx="13">
                  <c:v>3075</c:v>
                </c:pt>
                <c:pt idx="14">
                  <c:v>3115</c:v>
                </c:pt>
                <c:pt idx="15">
                  <c:v>3140.2</c:v>
                </c:pt>
                <c:pt idx="16">
                  <c:v>3160</c:v>
                </c:pt>
                <c:pt idx="17">
                  <c:v>3179.7</c:v>
                </c:pt>
                <c:pt idx="18">
                  <c:v>3201.6</c:v>
                </c:pt>
                <c:pt idx="19">
                  <c:v>3226.4</c:v>
                </c:pt>
                <c:pt idx="20">
                  <c:v>3256.9</c:v>
                </c:pt>
                <c:pt idx="21">
                  <c:v>3290.1</c:v>
                </c:pt>
                <c:pt idx="22">
                  <c:v>3326.7</c:v>
                </c:pt>
                <c:pt idx="23">
                  <c:v>3366.6</c:v>
                </c:pt>
                <c:pt idx="24">
                  <c:v>3408.4</c:v>
                </c:pt>
                <c:pt idx="25">
                  <c:v>3453.2</c:v>
                </c:pt>
                <c:pt idx="26">
                  <c:v>3499.2</c:v>
                </c:pt>
                <c:pt idx="27">
                  <c:v>3548.4</c:v>
                </c:pt>
                <c:pt idx="28">
                  <c:v>3597.9</c:v>
                </c:pt>
                <c:pt idx="29">
                  <c:v>3650.2</c:v>
                </c:pt>
                <c:pt idx="30">
                  <c:v>3703</c:v>
                </c:pt>
                <c:pt idx="31">
                  <c:v>3756.2</c:v>
                </c:pt>
                <c:pt idx="32">
                  <c:v>3808.2</c:v>
                </c:pt>
                <c:pt idx="33">
                  <c:v>3857.7</c:v>
                </c:pt>
                <c:pt idx="34">
                  <c:v>3901.4</c:v>
                </c:pt>
                <c:pt idx="35">
                  <c:v>3940.8</c:v>
                </c:pt>
                <c:pt idx="36">
                  <c:v>3968.3</c:v>
                </c:pt>
                <c:pt idx="37">
                  <c:v>3991.6</c:v>
                </c:pt>
                <c:pt idx="38">
                  <c:v>4013.3</c:v>
                </c:pt>
                <c:pt idx="39">
                  <c:v>4030</c:v>
                </c:pt>
                <c:pt idx="40">
                  <c:v>4111.6</c:v>
                </c:pt>
                <c:pt idx="41">
                  <c:v>4119</c:v>
                </c:pt>
                <c:pt idx="42">
                  <c:v>4187</c:v>
                </c:pt>
                <c:pt idx="43">
                  <c:v>4239.3</c:v>
                </c:pt>
                <c:pt idx="44">
                  <c:v>4356.7</c:v>
                </c:pt>
                <c:pt idx="45">
                  <c:v>4451.5</c:v>
                </c:pt>
                <c:pt idx="46">
                  <c:v>4530.4</c:v>
                </c:pt>
                <c:pt idx="47">
                  <c:v>4880.7</c:v>
                </c:pt>
                <c:pt idx="48">
                  <c:v>5046.7</c:v>
                </c:pt>
                <c:pt idx="49">
                  <c:v>5226.4</c:v>
                </c:pt>
                <c:pt idx="50">
                  <c:v>5420.6</c:v>
                </c:pt>
                <c:pt idx="51">
                  <c:v>5610.7</c:v>
                </c:pt>
                <c:pt idx="52">
                  <c:v>5844.9</c:v>
                </c:pt>
                <c:pt idx="53">
                  <c:v>6075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07.95</c:v>
                </c:pt>
                <c:pt idx="1">
                  <c:v>-939.49</c:v>
                </c:pt>
                <c:pt idx="2">
                  <c:v>-748.04</c:v>
                </c:pt>
                <c:pt idx="3">
                  <c:v>-930.22</c:v>
                </c:pt>
                <c:pt idx="4">
                  <c:v>-1070.1</c:v>
                </c:pt>
                <c:pt idx="5">
                  <c:v>-1155</c:v>
                </c:pt>
                <c:pt idx="6">
                  <c:v>-1176.8</c:v>
                </c:pt>
                <c:pt idx="7">
                  <c:v>-1139.6</c:v>
                </c:pt>
                <c:pt idx="8">
                  <c:v>-1055.5</c:v>
                </c:pt>
                <c:pt idx="9">
                  <c:v>-945.21</c:v>
                </c:pt>
                <c:pt idx="10">
                  <c:v>-826.25</c:v>
                </c:pt>
                <c:pt idx="11">
                  <c:v>-709.43</c:v>
                </c:pt>
                <c:pt idx="12">
                  <c:v>-600.1</c:v>
                </c:pt>
                <c:pt idx="13">
                  <c:v>-507.08</c:v>
                </c:pt>
                <c:pt idx="14">
                  <c:v>-428.34</c:v>
                </c:pt>
                <c:pt idx="15">
                  <c:v>-369.21</c:v>
                </c:pt>
                <c:pt idx="16">
                  <c:v>-331.65</c:v>
                </c:pt>
                <c:pt idx="17">
                  <c:v>-305.21</c:v>
                </c:pt>
                <c:pt idx="18">
                  <c:v>-291.47</c:v>
                </c:pt>
                <c:pt idx="19">
                  <c:v>-286.32</c:v>
                </c:pt>
                <c:pt idx="20">
                  <c:v>-285.67</c:v>
                </c:pt>
                <c:pt idx="21">
                  <c:v>-288.37</c:v>
                </c:pt>
                <c:pt idx="22">
                  <c:v>-293.55</c:v>
                </c:pt>
                <c:pt idx="23">
                  <c:v>-299.49</c:v>
                </c:pt>
                <c:pt idx="24">
                  <c:v>-306.67</c:v>
                </c:pt>
                <c:pt idx="25">
                  <c:v>-314.12</c:v>
                </c:pt>
                <c:pt idx="26">
                  <c:v>-321.47</c:v>
                </c:pt>
                <c:pt idx="27">
                  <c:v>-328.1</c:v>
                </c:pt>
                <c:pt idx="28">
                  <c:v>-332.33</c:v>
                </c:pt>
                <c:pt idx="29">
                  <c:v>-337.25</c:v>
                </c:pt>
                <c:pt idx="30">
                  <c:v>-340.06</c:v>
                </c:pt>
                <c:pt idx="31">
                  <c:v>-339.71</c:v>
                </c:pt>
                <c:pt idx="32">
                  <c:v>-335.49</c:v>
                </c:pt>
                <c:pt idx="33">
                  <c:v>-330.4</c:v>
                </c:pt>
                <c:pt idx="34">
                  <c:v>-322.94</c:v>
                </c:pt>
                <c:pt idx="35">
                  <c:v>-317.22</c:v>
                </c:pt>
                <c:pt idx="36">
                  <c:v>-314.89</c:v>
                </c:pt>
                <c:pt idx="37">
                  <c:v>-324.12</c:v>
                </c:pt>
                <c:pt idx="38">
                  <c:v>-352.63</c:v>
                </c:pt>
                <c:pt idx="39">
                  <c:v>-389.08</c:v>
                </c:pt>
                <c:pt idx="40">
                  <c:v>-495.09</c:v>
                </c:pt>
                <c:pt idx="41">
                  <c:v>-524.65</c:v>
                </c:pt>
                <c:pt idx="42">
                  <c:v>-612.5</c:v>
                </c:pt>
                <c:pt idx="43">
                  <c:v>-682.65</c:v>
                </c:pt>
                <c:pt idx="44">
                  <c:v>-783.5</c:v>
                </c:pt>
                <c:pt idx="45">
                  <c:v>-859.19</c:v>
                </c:pt>
                <c:pt idx="46">
                  <c:v>-1042.3</c:v>
                </c:pt>
                <c:pt idx="47">
                  <c:v>-1110.2</c:v>
                </c:pt>
                <c:pt idx="48">
                  <c:v>-1307.9</c:v>
                </c:pt>
                <c:pt idx="49">
                  <c:v>-1379.9</c:v>
                </c:pt>
                <c:pt idx="50">
                  <c:v>-1513.3</c:v>
                </c:pt>
                <c:pt idx="51">
                  <c:v>-1689.9</c:v>
                </c:pt>
                <c:pt idx="52">
                  <c:v>-1765.4</c:v>
                </c:pt>
                <c:pt idx="53">
                  <c:v>-1918.2</c:v>
                </c:pt>
              </c:numCache>
            </c:numRef>
          </c:yVal>
          <c:smooth val="1"/>
        </c:ser>
        <c:axId val="77894446"/>
        <c:axId val="7942133"/>
      </c:scatterChart>
      <c:valAx>
        <c:axId val="7789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33"/>
        <c:crossesAt val="0"/>
        <c:crossBetween val="midCat"/>
      </c:valAx>
      <c:valAx>
        <c:axId val="79421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33.7</c:v>
                </c:pt>
                <c:pt idx="1">
                  <c:v>991.1</c:v>
                </c:pt>
                <c:pt idx="2">
                  <c:v>1133</c:v>
                </c:pt>
                <c:pt idx="3">
                  <c:v>1325.5</c:v>
                </c:pt>
                <c:pt idx="4">
                  <c:v>1556</c:v>
                </c:pt>
                <c:pt idx="5">
                  <c:v>1814</c:v>
                </c:pt>
                <c:pt idx="6">
                  <c:v>2067.1</c:v>
                </c:pt>
                <c:pt idx="7">
                  <c:v>2294.1</c:v>
                </c:pt>
                <c:pt idx="8">
                  <c:v>2479.9</c:v>
                </c:pt>
                <c:pt idx="9">
                  <c:v>2620.9</c:v>
                </c:pt>
                <c:pt idx="10">
                  <c:v>2717.7</c:v>
                </c:pt>
                <c:pt idx="11">
                  <c:v>2778.2</c:v>
                </c:pt>
                <c:pt idx="12">
                  <c:v>2813.7</c:v>
                </c:pt>
                <c:pt idx="13">
                  <c:v>2833.4</c:v>
                </c:pt>
                <c:pt idx="14">
                  <c:v>2842.5</c:v>
                </c:pt>
                <c:pt idx="15">
                  <c:v>2842.7</c:v>
                </c:pt>
                <c:pt idx="16">
                  <c:v>2843.1</c:v>
                </c:pt>
                <c:pt idx="17">
                  <c:v>2844</c:v>
                </c:pt>
                <c:pt idx="18">
                  <c:v>2847.7</c:v>
                </c:pt>
                <c:pt idx="19">
                  <c:v>2854.3</c:v>
                </c:pt>
                <c:pt idx="20">
                  <c:v>2865.3</c:v>
                </c:pt>
                <c:pt idx="21">
                  <c:v>2878.8</c:v>
                </c:pt>
                <c:pt idx="22">
                  <c:v>2895</c:v>
                </c:pt>
                <c:pt idx="23">
                  <c:v>2913.8</c:v>
                </c:pt>
                <c:pt idx="24">
                  <c:v>2934.4</c:v>
                </c:pt>
                <c:pt idx="25">
                  <c:v>2957.2</c:v>
                </c:pt>
                <c:pt idx="26">
                  <c:v>2982.7</c:v>
                </c:pt>
                <c:pt idx="27">
                  <c:v>3010.1</c:v>
                </c:pt>
                <c:pt idx="28">
                  <c:v>3040.4</c:v>
                </c:pt>
                <c:pt idx="29">
                  <c:v>3073.9</c:v>
                </c:pt>
                <c:pt idx="30">
                  <c:v>3108.8</c:v>
                </c:pt>
                <c:pt idx="31">
                  <c:v>3145.8</c:v>
                </c:pt>
                <c:pt idx="32">
                  <c:v>3184.2</c:v>
                </c:pt>
                <c:pt idx="33">
                  <c:v>3221.8</c:v>
                </c:pt>
                <c:pt idx="34">
                  <c:v>3259.9</c:v>
                </c:pt>
                <c:pt idx="35">
                  <c:v>3296.8</c:v>
                </c:pt>
                <c:pt idx="36">
                  <c:v>3324.5</c:v>
                </c:pt>
                <c:pt idx="37">
                  <c:v>3352.8</c:v>
                </c:pt>
                <c:pt idx="38">
                  <c:v>3376.8</c:v>
                </c:pt>
                <c:pt idx="39">
                  <c:v>3411.1</c:v>
                </c:pt>
                <c:pt idx="40">
                  <c:v>3428.3</c:v>
                </c:pt>
                <c:pt idx="41">
                  <c:v>3503.9</c:v>
                </c:pt>
                <c:pt idx="42">
                  <c:v>3583.7</c:v>
                </c:pt>
                <c:pt idx="43">
                  <c:v>3684.2</c:v>
                </c:pt>
                <c:pt idx="44">
                  <c:v>3775.7</c:v>
                </c:pt>
                <c:pt idx="45">
                  <c:v>3864.5</c:v>
                </c:pt>
                <c:pt idx="46">
                  <c:v>4113.7</c:v>
                </c:pt>
                <c:pt idx="47">
                  <c:v>4341</c:v>
                </c:pt>
                <c:pt idx="48">
                  <c:v>4442.7</c:v>
                </c:pt>
                <c:pt idx="49">
                  <c:v>4644.2</c:v>
                </c:pt>
                <c:pt idx="50">
                  <c:v>4820.1</c:v>
                </c:pt>
                <c:pt idx="51">
                  <c:v>5046.3</c:v>
                </c:pt>
                <c:pt idx="52">
                  <c:v>5215.4</c:v>
                </c:pt>
                <c:pt idx="53">
                  <c:v>543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11.22</c:v>
                </c:pt>
                <c:pt idx="1">
                  <c:v>-512.81</c:v>
                </c:pt>
                <c:pt idx="2">
                  <c:v>-715.48</c:v>
                </c:pt>
                <c:pt idx="3">
                  <c:v>-879.39</c:v>
                </c:pt>
                <c:pt idx="4">
                  <c:v>-990.68</c:v>
                </c:pt>
                <c:pt idx="5">
                  <c:v>-1039.3</c:v>
                </c:pt>
                <c:pt idx="6">
                  <c:v>-1022</c:v>
                </c:pt>
                <c:pt idx="7">
                  <c:v>-949.86</c:v>
                </c:pt>
                <c:pt idx="8">
                  <c:v>-839.77</c:v>
                </c:pt>
                <c:pt idx="9">
                  <c:v>-713.52</c:v>
                </c:pt>
                <c:pt idx="10">
                  <c:v>-588.72</c:v>
                </c:pt>
                <c:pt idx="11">
                  <c:v>-475.5</c:v>
                </c:pt>
                <c:pt idx="12">
                  <c:v>-376.87</c:v>
                </c:pt>
                <c:pt idx="13">
                  <c:v>-298.03</c:v>
                </c:pt>
                <c:pt idx="14">
                  <c:v>-235.84</c:v>
                </c:pt>
                <c:pt idx="15">
                  <c:v>-191.23</c:v>
                </c:pt>
                <c:pt idx="16">
                  <c:v>-166.06</c:v>
                </c:pt>
                <c:pt idx="17">
                  <c:v>-148.75</c:v>
                </c:pt>
                <c:pt idx="18">
                  <c:v>-141</c:v>
                </c:pt>
                <c:pt idx="19">
                  <c:v>-140.05</c:v>
                </c:pt>
                <c:pt idx="20">
                  <c:v>-141.66</c:v>
                </c:pt>
                <c:pt idx="21">
                  <c:v>-146.42</c:v>
                </c:pt>
                <c:pt idx="22">
                  <c:v>-153.34</c:v>
                </c:pt>
                <c:pt idx="23">
                  <c:v>-161.7</c:v>
                </c:pt>
                <c:pt idx="24">
                  <c:v>-170.83</c:v>
                </c:pt>
                <c:pt idx="25">
                  <c:v>-181.85</c:v>
                </c:pt>
                <c:pt idx="26">
                  <c:v>-194.17</c:v>
                </c:pt>
                <c:pt idx="27">
                  <c:v>-204.59</c:v>
                </c:pt>
                <c:pt idx="28">
                  <c:v>-217.07</c:v>
                </c:pt>
                <c:pt idx="29">
                  <c:v>-230.3</c:v>
                </c:pt>
                <c:pt idx="30">
                  <c:v>-242.09</c:v>
                </c:pt>
                <c:pt idx="31">
                  <c:v>-252.61</c:v>
                </c:pt>
                <c:pt idx="32">
                  <c:v>-263.25</c:v>
                </c:pt>
                <c:pt idx="33">
                  <c:v>-270.36</c:v>
                </c:pt>
                <c:pt idx="34">
                  <c:v>-278.89</c:v>
                </c:pt>
                <c:pt idx="35">
                  <c:v>-296.1</c:v>
                </c:pt>
                <c:pt idx="36">
                  <c:v>-302.49</c:v>
                </c:pt>
                <c:pt idx="37">
                  <c:v>-325.43</c:v>
                </c:pt>
                <c:pt idx="38">
                  <c:v>-358.09</c:v>
                </c:pt>
                <c:pt idx="39">
                  <c:v>-408.54</c:v>
                </c:pt>
                <c:pt idx="40">
                  <c:v>-433.72</c:v>
                </c:pt>
                <c:pt idx="41">
                  <c:v>-541.29</c:v>
                </c:pt>
                <c:pt idx="42">
                  <c:v>-621.11</c:v>
                </c:pt>
                <c:pt idx="43">
                  <c:v>-710.97</c:v>
                </c:pt>
                <c:pt idx="44">
                  <c:v>-776.8</c:v>
                </c:pt>
                <c:pt idx="45">
                  <c:v>-855.38</c:v>
                </c:pt>
                <c:pt idx="46">
                  <c:v>-898.03</c:v>
                </c:pt>
                <c:pt idx="47">
                  <c:v>-1065.5</c:v>
                </c:pt>
                <c:pt idx="48">
                  <c:v>-1191.2</c:v>
                </c:pt>
                <c:pt idx="49">
                  <c:v>-1268.2</c:v>
                </c:pt>
                <c:pt idx="50">
                  <c:v>-1372.9</c:v>
                </c:pt>
                <c:pt idx="51">
                  <c:v>-1416.6</c:v>
                </c:pt>
                <c:pt idx="52">
                  <c:v>-1545.3</c:v>
                </c:pt>
                <c:pt idx="53">
                  <c:v>-164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66.51</c:v>
                </c:pt>
                <c:pt idx="1">
                  <c:v>460.31</c:v>
                </c:pt>
                <c:pt idx="2">
                  <c:v>1135.6</c:v>
                </c:pt>
                <c:pt idx="3">
                  <c:v>1312.1</c:v>
                </c:pt>
                <c:pt idx="4">
                  <c:v>1503.4</c:v>
                </c:pt>
                <c:pt idx="5">
                  <c:v>1696</c:v>
                </c:pt>
                <c:pt idx="6">
                  <c:v>1865.4</c:v>
                </c:pt>
                <c:pt idx="7">
                  <c:v>2001.9</c:v>
                </c:pt>
                <c:pt idx="8">
                  <c:v>2102.2</c:v>
                </c:pt>
                <c:pt idx="9">
                  <c:v>2170.4</c:v>
                </c:pt>
                <c:pt idx="10">
                  <c:v>2210.1</c:v>
                </c:pt>
                <c:pt idx="11">
                  <c:v>2229</c:v>
                </c:pt>
                <c:pt idx="12">
                  <c:v>2236.3</c:v>
                </c:pt>
                <c:pt idx="13">
                  <c:v>2238.2</c:v>
                </c:pt>
                <c:pt idx="14">
                  <c:v>2235.3</c:v>
                </c:pt>
                <c:pt idx="15">
                  <c:v>2231.2</c:v>
                </c:pt>
                <c:pt idx="16">
                  <c:v>2228.8</c:v>
                </c:pt>
                <c:pt idx="17">
                  <c:v>2229.5</c:v>
                </c:pt>
                <c:pt idx="18">
                  <c:v>2233.3</c:v>
                </c:pt>
                <c:pt idx="19">
                  <c:v>2239.3</c:v>
                </c:pt>
                <c:pt idx="20">
                  <c:v>2248.5</c:v>
                </c:pt>
                <c:pt idx="21">
                  <c:v>2259.7</c:v>
                </c:pt>
                <c:pt idx="22">
                  <c:v>2272.9</c:v>
                </c:pt>
                <c:pt idx="23">
                  <c:v>2287.9</c:v>
                </c:pt>
                <c:pt idx="24">
                  <c:v>2304.8</c:v>
                </c:pt>
                <c:pt idx="25">
                  <c:v>2323.3</c:v>
                </c:pt>
                <c:pt idx="26">
                  <c:v>2343.8</c:v>
                </c:pt>
                <c:pt idx="27">
                  <c:v>2367.1</c:v>
                </c:pt>
                <c:pt idx="28">
                  <c:v>2393.4</c:v>
                </c:pt>
                <c:pt idx="29">
                  <c:v>2420.4</c:v>
                </c:pt>
                <c:pt idx="30">
                  <c:v>2450.8</c:v>
                </c:pt>
                <c:pt idx="31">
                  <c:v>2483.5</c:v>
                </c:pt>
                <c:pt idx="32">
                  <c:v>2518.1</c:v>
                </c:pt>
                <c:pt idx="33">
                  <c:v>2554.1</c:v>
                </c:pt>
                <c:pt idx="34">
                  <c:v>2590.8</c:v>
                </c:pt>
                <c:pt idx="35">
                  <c:v>2624.4</c:v>
                </c:pt>
                <c:pt idx="36">
                  <c:v>2659.5</c:v>
                </c:pt>
                <c:pt idx="37">
                  <c:v>2689.7</c:v>
                </c:pt>
                <c:pt idx="38">
                  <c:v>2724.7</c:v>
                </c:pt>
                <c:pt idx="39">
                  <c:v>2763.5</c:v>
                </c:pt>
                <c:pt idx="40">
                  <c:v>2833.3</c:v>
                </c:pt>
                <c:pt idx="41">
                  <c:v>2864.5</c:v>
                </c:pt>
                <c:pt idx="42">
                  <c:v>2934.1</c:v>
                </c:pt>
                <c:pt idx="43">
                  <c:v>3019.4</c:v>
                </c:pt>
                <c:pt idx="44">
                  <c:v>3124</c:v>
                </c:pt>
                <c:pt idx="45">
                  <c:v>3213.4</c:v>
                </c:pt>
                <c:pt idx="46">
                  <c:v>3312.7</c:v>
                </c:pt>
                <c:pt idx="47">
                  <c:v>3600.6</c:v>
                </c:pt>
                <c:pt idx="48">
                  <c:v>3767.3</c:v>
                </c:pt>
                <c:pt idx="49">
                  <c:v>3917.1</c:v>
                </c:pt>
                <c:pt idx="50">
                  <c:v>4082.6</c:v>
                </c:pt>
                <c:pt idx="51">
                  <c:v>4252.1</c:v>
                </c:pt>
                <c:pt idx="52">
                  <c:v>4441.5</c:v>
                </c:pt>
                <c:pt idx="53">
                  <c:v>4631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7.39</c:v>
                </c:pt>
                <c:pt idx="1">
                  <c:v>-884.78</c:v>
                </c:pt>
                <c:pt idx="2">
                  <c:v>-577.21</c:v>
                </c:pt>
                <c:pt idx="3">
                  <c:v>-682.66</c:v>
                </c:pt>
                <c:pt idx="4">
                  <c:v>-732.57</c:v>
                </c:pt>
                <c:pt idx="5">
                  <c:v>-727.32</c:v>
                </c:pt>
                <c:pt idx="6">
                  <c:v>-675.54</c:v>
                </c:pt>
                <c:pt idx="7">
                  <c:v>-594.63</c:v>
                </c:pt>
                <c:pt idx="8">
                  <c:v>-499.39</c:v>
                </c:pt>
                <c:pt idx="9">
                  <c:v>-404.67</c:v>
                </c:pt>
                <c:pt idx="10">
                  <c:v>-320.42</c:v>
                </c:pt>
                <c:pt idx="11">
                  <c:v>-249.62</c:v>
                </c:pt>
                <c:pt idx="12">
                  <c:v>-192.4</c:v>
                </c:pt>
                <c:pt idx="13">
                  <c:v>-150.8</c:v>
                </c:pt>
                <c:pt idx="14">
                  <c:v>-120.85</c:v>
                </c:pt>
                <c:pt idx="15">
                  <c:v>-101.75</c:v>
                </c:pt>
                <c:pt idx="16">
                  <c:v>-95.224</c:v>
                </c:pt>
                <c:pt idx="17">
                  <c:v>-91.863</c:v>
                </c:pt>
                <c:pt idx="18">
                  <c:v>-93.156</c:v>
                </c:pt>
                <c:pt idx="19">
                  <c:v>-98.313</c:v>
                </c:pt>
                <c:pt idx="20">
                  <c:v>-104</c:v>
                </c:pt>
                <c:pt idx="21">
                  <c:v>-111.36</c:v>
                </c:pt>
                <c:pt idx="22">
                  <c:v>-120.05</c:v>
                </c:pt>
                <c:pt idx="23">
                  <c:v>-129.9</c:v>
                </c:pt>
                <c:pt idx="24">
                  <c:v>-141.02</c:v>
                </c:pt>
                <c:pt idx="25">
                  <c:v>-151.46</c:v>
                </c:pt>
                <c:pt idx="26">
                  <c:v>-163.9</c:v>
                </c:pt>
                <c:pt idx="27">
                  <c:v>-177.74</c:v>
                </c:pt>
                <c:pt idx="28">
                  <c:v>-191.36</c:v>
                </c:pt>
                <c:pt idx="29">
                  <c:v>-206.42</c:v>
                </c:pt>
                <c:pt idx="30">
                  <c:v>-221.85</c:v>
                </c:pt>
                <c:pt idx="31">
                  <c:v>-235.96</c:v>
                </c:pt>
                <c:pt idx="32">
                  <c:v>-250.52</c:v>
                </c:pt>
                <c:pt idx="33">
                  <c:v>-264.56</c:v>
                </c:pt>
                <c:pt idx="34">
                  <c:v>-277.33</c:v>
                </c:pt>
                <c:pt idx="35">
                  <c:v>-291.2</c:v>
                </c:pt>
                <c:pt idx="36">
                  <c:v>-313.1</c:v>
                </c:pt>
                <c:pt idx="37">
                  <c:v>-332.86</c:v>
                </c:pt>
                <c:pt idx="38">
                  <c:v>-361.84</c:v>
                </c:pt>
                <c:pt idx="39">
                  <c:v>-410.61</c:v>
                </c:pt>
                <c:pt idx="40">
                  <c:v>-455.95</c:v>
                </c:pt>
                <c:pt idx="41">
                  <c:v>-527.53</c:v>
                </c:pt>
                <c:pt idx="42">
                  <c:v>-589.06</c:v>
                </c:pt>
                <c:pt idx="43">
                  <c:v>-653.78</c:v>
                </c:pt>
                <c:pt idx="44">
                  <c:v>-735.89</c:v>
                </c:pt>
                <c:pt idx="45">
                  <c:v>-792.57</c:v>
                </c:pt>
                <c:pt idx="46">
                  <c:v>-803.86</c:v>
                </c:pt>
                <c:pt idx="47">
                  <c:v>-980.2</c:v>
                </c:pt>
                <c:pt idx="48">
                  <c:v>-1115</c:v>
                </c:pt>
                <c:pt idx="49">
                  <c:v>-1165.3</c:v>
                </c:pt>
                <c:pt idx="50">
                  <c:v>-1263.3</c:v>
                </c:pt>
                <c:pt idx="51">
                  <c:v>-1366.6</c:v>
                </c:pt>
                <c:pt idx="52">
                  <c:v>-1425.9</c:v>
                </c:pt>
                <c:pt idx="53">
                  <c:v>-15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95.09</c:v>
                </c:pt>
                <c:pt idx="1">
                  <c:v>501.54</c:v>
                </c:pt>
                <c:pt idx="2">
                  <c:v>1135.3</c:v>
                </c:pt>
                <c:pt idx="3">
                  <c:v>1295</c:v>
                </c:pt>
                <c:pt idx="4">
                  <c:v>1455.8</c:v>
                </c:pt>
                <c:pt idx="5">
                  <c:v>1604.3</c:v>
                </c:pt>
                <c:pt idx="6">
                  <c:v>1722.3</c:v>
                </c:pt>
                <c:pt idx="7">
                  <c:v>1806.6</c:v>
                </c:pt>
                <c:pt idx="8">
                  <c:v>1859.8</c:v>
                </c:pt>
                <c:pt idx="9">
                  <c:v>1888.4</c:v>
                </c:pt>
                <c:pt idx="10">
                  <c:v>1898.4</c:v>
                </c:pt>
                <c:pt idx="11">
                  <c:v>1897.2</c:v>
                </c:pt>
                <c:pt idx="12">
                  <c:v>1891.5</c:v>
                </c:pt>
                <c:pt idx="13">
                  <c:v>1886.4</c:v>
                </c:pt>
                <c:pt idx="14">
                  <c:v>1880.6</c:v>
                </c:pt>
                <c:pt idx="15">
                  <c:v>1877.4</c:v>
                </c:pt>
                <c:pt idx="16">
                  <c:v>1876.3</c:v>
                </c:pt>
                <c:pt idx="17">
                  <c:v>1878</c:v>
                </c:pt>
                <c:pt idx="18">
                  <c:v>1882.3</c:v>
                </c:pt>
                <c:pt idx="19">
                  <c:v>1888</c:v>
                </c:pt>
                <c:pt idx="20">
                  <c:v>1896.6</c:v>
                </c:pt>
                <c:pt idx="21">
                  <c:v>1907</c:v>
                </c:pt>
                <c:pt idx="22">
                  <c:v>1918.6</c:v>
                </c:pt>
                <c:pt idx="23">
                  <c:v>1932.1</c:v>
                </c:pt>
                <c:pt idx="24">
                  <c:v>1947.2</c:v>
                </c:pt>
                <c:pt idx="25">
                  <c:v>1964.3</c:v>
                </c:pt>
                <c:pt idx="26">
                  <c:v>1983.4</c:v>
                </c:pt>
                <c:pt idx="27">
                  <c:v>2004.9</c:v>
                </c:pt>
                <c:pt idx="28">
                  <c:v>2028.3</c:v>
                </c:pt>
                <c:pt idx="29">
                  <c:v>2055.6</c:v>
                </c:pt>
                <c:pt idx="30">
                  <c:v>2085.3</c:v>
                </c:pt>
                <c:pt idx="31">
                  <c:v>2117</c:v>
                </c:pt>
                <c:pt idx="32">
                  <c:v>2153.6</c:v>
                </c:pt>
                <c:pt idx="33">
                  <c:v>2191.9</c:v>
                </c:pt>
                <c:pt idx="34">
                  <c:v>2232.5</c:v>
                </c:pt>
                <c:pt idx="35">
                  <c:v>2275.4</c:v>
                </c:pt>
                <c:pt idx="36">
                  <c:v>2317.3</c:v>
                </c:pt>
                <c:pt idx="37">
                  <c:v>2367.5</c:v>
                </c:pt>
                <c:pt idx="38">
                  <c:v>2415.8</c:v>
                </c:pt>
                <c:pt idx="39">
                  <c:v>2473.2</c:v>
                </c:pt>
                <c:pt idx="40">
                  <c:v>2499.4</c:v>
                </c:pt>
                <c:pt idx="41">
                  <c:v>2618.4</c:v>
                </c:pt>
                <c:pt idx="42">
                  <c:v>2715.3</c:v>
                </c:pt>
                <c:pt idx="43">
                  <c:v>2833.1</c:v>
                </c:pt>
                <c:pt idx="44">
                  <c:v>2945.5</c:v>
                </c:pt>
                <c:pt idx="45">
                  <c:v>3091.4</c:v>
                </c:pt>
                <c:pt idx="46">
                  <c:v>3314.7</c:v>
                </c:pt>
                <c:pt idx="47">
                  <c:v>3573.6</c:v>
                </c:pt>
                <c:pt idx="48">
                  <c:v>3729.9</c:v>
                </c:pt>
                <c:pt idx="49">
                  <c:v>3939.6</c:v>
                </c:pt>
                <c:pt idx="50">
                  <c:v>4139.2</c:v>
                </c:pt>
                <c:pt idx="51">
                  <c:v>4358.6</c:v>
                </c:pt>
                <c:pt idx="52">
                  <c:v>4612.4</c:v>
                </c:pt>
                <c:pt idx="53">
                  <c:v>486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66.27</c:v>
                </c:pt>
                <c:pt idx="1">
                  <c:v>-835.29</c:v>
                </c:pt>
                <c:pt idx="2">
                  <c:v>-478.96</c:v>
                </c:pt>
                <c:pt idx="3">
                  <c:v>-547.95</c:v>
                </c:pt>
                <c:pt idx="4">
                  <c:v>-563.4</c:v>
                </c:pt>
                <c:pt idx="5">
                  <c:v>-531.41</c:v>
                </c:pt>
                <c:pt idx="6">
                  <c:v>-467.33</c:v>
                </c:pt>
                <c:pt idx="7">
                  <c:v>-387.27</c:v>
                </c:pt>
                <c:pt idx="8">
                  <c:v>-305.89</c:v>
                </c:pt>
                <c:pt idx="9">
                  <c:v>-232.84</c:v>
                </c:pt>
                <c:pt idx="10">
                  <c:v>-174.13</c:v>
                </c:pt>
                <c:pt idx="11">
                  <c:v>-129.82</c:v>
                </c:pt>
                <c:pt idx="12">
                  <c:v>-97.553</c:v>
                </c:pt>
                <c:pt idx="13">
                  <c:v>-77.625</c:v>
                </c:pt>
                <c:pt idx="14">
                  <c:v>-65.038</c:v>
                </c:pt>
                <c:pt idx="15">
                  <c:v>-59.446</c:v>
                </c:pt>
                <c:pt idx="16">
                  <c:v>-61.986</c:v>
                </c:pt>
                <c:pt idx="17">
                  <c:v>-65.096</c:v>
                </c:pt>
                <c:pt idx="18">
                  <c:v>-70.946</c:v>
                </c:pt>
                <c:pt idx="19">
                  <c:v>-78.764</c:v>
                </c:pt>
                <c:pt idx="20">
                  <c:v>-86.855</c:v>
                </c:pt>
                <c:pt idx="21">
                  <c:v>-96.342</c:v>
                </c:pt>
                <c:pt idx="22">
                  <c:v>-106.54</c:v>
                </c:pt>
                <c:pt idx="23">
                  <c:v>-117.88</c:v>
                </c:pt>
                <c:pt idx="24">
                  <c:v>-130.65</c:v>
                </c:pt>
                <c:pt idx="25">
                  <c:v>-144.87</c:v>
                </c:pt>
                <c:pt idx="26">
                  <c:v>-159.81</c:v>
                </c:pt>
                <c:pt idx="27">
                  <c:v>-176.31</c:v>
                </c:pt>
                <c:pt idx="28">
                  <c:v>-194.84</c:v>
                </c:pt>
                <c:pt idx="29">
                  <c:v>-214.88</c:v>
                </c:pt>
                <c:pt idx="30">
                  <c:v>-236.11</c:v>
                </c:pt>
                <c:pt idx="31">
                  <c:v>-258.53</c:v>
                </c:pt>
                <c:pt idx="32">
                  <c:v>-282.43</c:v>
                </c:pt>
                <c:pt idx="33">
                  <c:v>-306.89</c:v>
                </c:pt>
                <c:pt idx="34">
                  <c:v>-332.35</c:v>
                </c:pt>
                <c:pt idx="35">
                  <c:v>-362.17</c:v>
                </c:pt>
                <c:pt idx="36">
                  <c:v>-393.88</c:v>
                </c:pt>
                <c:pt idx="37">
                  <c:v>-435.61</c:v>
                </c:pt>
                <c:pt idx="38">
                  <c:v>-483.06</c:v>
                </c:pt>
                <c:pt idx="39">
                  <c:v>-542.17</c:v>
                </c:pt>
                <c:pt idx="40">
                  <c:v>-597</c:v>
                </c:pt>
                <c:pt idx="41">
                  <c:v>-679.85</c:v>
                </c:pt>
                <c:pt idx="42">
                  <c:v>-763.24</c:v>
                </c:pt>
                <c:pt idx="43">
                  <c:v>-851.56</c:v>
                </c:pt>
                <c:pt idx="44">
                  <c:v>-927.21</c:v>
                </c:pt>
                <c:pt idx="45">
                  <c:v>-1014</c:v>
                </c:pt>
                <c:pt idx="46">
                  <c:v>-1108.9</c:v>
                </c:pt>
                <c:pt idx="47">
                  <c:v>-1321.5</c:v>
                </c:pt>
                <c:pt idx="48">
                  <c:v>-1411.3</c:v>
                </c:pt>
                <c:pt idx="49">
                  <c:v>-1487.1</c:v>
                </c:pt>
                <c:pt idx="50">
                  <c:v>-1591</c:v>
                </c:pt>
                <c:pt idx="51">
                  <c:v>-1746.9</c:v>
                </c:pt>
                <c:pt idx="52">
                  <c:v>-1820.6</c:v>
                </c:pt>
                <c:pt idx="53">
                  <c:v>-194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4.63</c:v>
                </c:pt>
                <c:pt idx="1">
                  <c:v>991.86</c:v>
                </c:pt>
                <c:pt idx="2">
                  <c:v>1135.4</c:v>
                </c:pt>
                <c:pt idx="3">
                  <c:v>1332.4</c:v>
                </c:pt>
                <c:pt idx="4">
                  <c:v>1571.9</c:v>
                </c:pt>
                <c:pt idx="5">
                  <c:v>1843</c:v>
                </c:pt>
                <c:pt idx="6">
                  <c:v>2113</c:v>
                </c:pt>
                <c:pt idx="7">
                  <c:v>2358.5</c:v>
                </c:pt>
                <c:pt idx="8">
                  <c:v>2562.8</c:v>
                </c:pt>
                <c:pt idx="9">
                  <c:v>2720.3</c:v>
                </c:pt>
                <c:pt idx="10">
                  <c:v>2830.8</c:v>
                </c:pt>
                <c:pt idx="11">
                  <c:v>2901</c:v>
                </c:pt>
                <c:pt idx="12">
                  <c:v>2942.2</c:v>
                </c:pt>
                <c:pt idx="13">
                  <c:v>2963.5</c:v>
                </c:pt>
                <c:pt idx="14">
                  <c:v>2972.5</c:v>
                </c:pt>
                <c:pt idx="15">
                  <c:v>2970.7</c:v>
                </c:pt>
                <c:pt idx="16">
                  <c:v>2970.3</c:v>
                </c:pt>
                <c:pt idx="17">
                  <c:v>2969.8</c:v>
                </c:pt>
                <c:pt idx="18">
                  <c:v>2973.7</c:v>
                </c:pt>
                <c:pt idx="19">
                  <c:v>2980.4</c:v>
                </c:pt>
                <c:pt idx="20">
                  <c:v>2993.3</c:v>
                </c:pt>
                <c:pt idx="21">
                  <c:v>3009.3</c:v>
                </c:pt>
                <c:pt idx="22">
                  <c:v>3029</c:v>
                </c:pt>
                <c:pt idx="23">
                  <c:v>3052.8</c:v>
                </c:pt>
                <c:pt idx="24">
                  <c:v>3080.6</c:v>
                </c:pt>
                <c:pt idx="25">
                  <c:v>3113.1</c:v>
                </c:pt>
                <c:pt idx="26">
                  <c:v>3150.8</c:v>
                </c:pt>
                <c:pt idx="27">
                  <c:v>3194.4</c:v>
                </c:pt>
                <c:pt idx="28">
                  <c:v>3245.8</c:v>
                </c:pt>
                <c:pt idx="29">
                  <c:v>3306.2</c:v>
                </c:pt>
                <c:pt idx="30">
                  <c:v>3376.7</c:v>
                </c:pt>
                <c:pt idx="31">
                  <c:v>3458.5</c:v>
                </c:pt>
                <c:pt idx="32">
                  <c:v>3550.9</c:v>
                </c:pt>
                <c:pt idx="33">
                  <c:v>3657.6</c:v>
                </c:pt>
                <c:pt idx="34">
                  <c:v>3770.7</c:v>
                </c:pt>
                <c:pt idx="35">
                  <c:v>3893.8</c:v>
                </c:pt>
                <c:pt idx="36">
                  <c:v>4023.8</c:v>
                </c:pt>
                <c:pt idx="37">
                  <c:v>4154.2</c:v>
                </c:pt>
                <c:pt idx="38">
                  <c:v>4290.3</c:v>
                </c:pt>
                <c:pt idx="39">
                  <c:v>4437.1</c:v>
                </c:pt>
                <c:pt idx="40">
                  <c:v>4544.1</c:v>
                </c:pt>
                <c:pt idx="41">
                  <c:v>4765.9</c:v>
                </c:pt>
                <c:pt idx="42">
                  <c:v>4962.9</c:v>
                </c:pt>
                <c:pt idx="43">
                  <c:v>5163.3</c:v>
                </c:pt>
                <c:pt idx="44">
                  <c:v>5410.4</c:v>
                </c:pt>
                <c:pt idx="45">
                  <c:v>5652.2</c:v>
                </c:pt>
                <c:pt idx="46">
                  <c:v>6022.6</c:v>
                </c:pt>
                <c:pt idx="47">
                  <c:v>6497.6</c:v>
                </c:pt>
                <c:pt idx="48">
                  <c:v>6881.1</c:v>
                </c:pt>
                <c:pt idx="49">
                  <c:v>7196.7</c:v>
                </c:pt>
                <c:pt idx="50">
                  <c:v>7569.9</c:v>
                </c:pt>
                <c:pt idx="51">
                  <c:v>7951</c:v>
                </c:pt>
                <c:pt idx="52">
                  <c:v>8320.5</c:v>
                </c:pt>
                <c:pt idx="53">
                  <c:v>872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0.39</c:v>
                </c:pt>
                <c:pt idx="1">
                  <c:v>-534.28</c:v>
                </c:pt>
                <c:pt idx="2">
                  <c:v>-746.98</c:v>
                </c:pt>
                <c:pt idx="3">
                  <c:v>-922.8</c:v>
                </c:pt>
                <c:pt idx="4">
                  <c:v>-1046.1</c:v>
                </c:pt>
                <c:pt idx="5">
                  <c:v>-1105.4</c:v>
                </c:pt>
                <c:pt idx="6">
                  <c:v>-1095.8</c:v>
                </c:pt>
                <c:pt idx="7">
                  <c:v>-1026.1</c:v>
                </c:pt>
                <c:pt idx="8">
                  <c:v>-914.18</c:v>
                </c:pt>
                <c:pt idx="9">
                  <c:v>-782.07</c:v>
                </c:pt>
                <c:pt idx="10">
                  <c:v>-648.91</c:v>
                </c:pt>
                <c:pt idx="11">
                  <c:v>-525.66</c:v>
                </c:pt>
                <c:pt idx="12">
                  <c:v>-416.68</c:v>
                </c:pt>
                <c:pt idx="13">
                  <c:v>-328.92</c:v>
                </c:pt>
                <c:pt idx="14">
                  <c:v>-260.8</c:v>
                </c:pt>
                <c:pt idx="15">
                  <c:v>-213.81</c:v>
                </c:pt>
                <c:pt idx="16">
                  <c:v>-189.53</c:v>
                </c:pt>
                <c:pt idx="17">
                  <c:v>-174.78</c:v>
                </c:pt>
                <c:pt idx="18">
                  <c:v>-172.07</c:v>
                </c:pt>
                <c:pt idx="19">
                  <c:v>-177.73</c:v>
                </c:pt>
                <c:pt idx="20">
                  <c:v>-188.25</c:v>
                </c:pt>
                <c:pt idx="21">
                  <c:v>-203.67</c:v>
                </c:pt>
                <c:pt idx="22">
                  <c:v>-223.49</c:v>
                </c:pt>
                <c:pt idx="23">
                  <c:v>-248.25</c:v>
                </c:pt>
                <c:pt idx="24">
                  <c:v>-277.06</c:v>
                </c:pt>
                <c:pt idx="25">
                  <c:v>-311.05</c:v>
                </c:pt>
                <c:pt idx="26">
                  <c:v>-350.97</c:v>
                </c:pt>
                <c:pt idx="27">
                  <c:v>-393.74</c:v>
                </c:pt>
                <c:pt idx="28">
                  <c:v>-443.73</c:v>
                </c:pt>
                <c:pt idx="29">
                  <c:v>-499.46</c:v>
                </c:pt>
                <c:pt idx="30">
                  <c:v>-559.37</c:v>
                </c:pt>
                <c:pt idx="31">
                  <c:v>-622.66</c:v>
                </c:pt>
                <c:pt idx="32">
                  <c:v>-685.8</c:v>
                </c:pt>
                <c:pt idx="33">
                  <c:v>-749.73</c:v>
                </c:pt>
                <c:pt idx="34">
                  <c:v>-814.76</c:v>
                </c:pt>
                <c:pt idx="35">
                  <c:v>-876.27</c:v>
                </c:pt>
                <c:pt idx="36">
                  <c:v>-940.62</c:v>
                </c:pt>
                <c:pt idx="37">
                  <c:v>-1004.9</c:v>
                </c:pt>
                <c:pt idx="38">
                  <c:v>-1067.9</c:v>
                </c:pt>
                <c:pt idx="39">
                  <c:v>-1161.6</c:v>
                </c:pt>
                <c:pt idx="40">
                  <c:v>-1245.8</c:v>
                </c:pt>
                <c:pt idx="41">
                  <c:v>-1362.8</c:v>
                </c:pt>
                <c:pt idx="42">
                  <c:v>-1484.6</c:v>
                </c:pt>
                <c:pt idx="43">
                  <c:v>-1590.4</c:v>
                </c:pt>
                <c:pt idx="44">
                  <c:v>-1717.7</c:v>
                </c:pt>
                <c:pt idx="45">
                  <c:v>-1856.8</c:v>
                </c:pt>
                <c:pt idx="46">
                  <c:v>-2029.2</c:v>
                </c:pt>
                <c:pt idx="47">
                  <c:v>-2278.3</c:v>
                </c:pt>
                <c:pt idx="48">
                  <c:v>-2376.9</c:v>
                </c:pt>
                <c:pt idx="49">
                  <c:v>-2489.5</c:v>
                </c:pt>
                <c:pt idx="50">
                  <c:v>-2617.8</c:v>
                </c:pt>
                <c:pt idx="51">
                  <c:v>-2703.7</c:v>
                </c:pt>
                <c:pt idx="52">
                  <c:v>-2867.7</c:v>
                </c:pt>
                <c:pt idx="53">
                  <c:v>-2975.3</c:v>
                </c:pt>
              </c:numCache>
            </c:numRef>
          </c:yVal>
          <c:smooth val="1"/>
        </c:ser>
        <c:axId val="18968991"/>
        <c:axId val="75011125"/>
      </c:scatterChart>
      <c:valAx>
        <c:axId val="1896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929266908265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125"/>
        <c:crossesAt val="0"/>
        <c:crossBetween val="midCat"/>
      </c:valAx>
      <c:valAx>
        <c:axId val="750111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4.84</c:v>
                </c:pt>
                <c:pt idx="1">
                  <c:v>934.19</c:v>
                </c:pt>
                <c:pt idx="2">
                  <c:v>1053.5</c:v>
                </c:pt>
                <c:pt idx="3">
                  <c:v>1236.3</c:v>
                </c:pt>
                <c:pt idx="4">
                  <c:v>1485.6</c:v>
                </c:pt>
                <c:pt idx="5">
                  <c:v>1806.6</c:v>
                </c:pt>
                <c:pt idx="6">
                  <c:v>2174.9</c:v>
                </c:pt>
                <c:pt idx="7">
                  <c:v>2556.7</c:v>
                </c:pt>
                <c:pt idx="8">
                  <c:v>2911.2</c:v>
                </c:pt>
                <c:pt idx="9">
                  <c:v>3205.6</c:v>
                </c:pt>
                <c:pt idx="10">
                  <c:v>3422.3</c:v>
                </c:pt>
                <c:pt idx="11">
                  <c:v>3564.9</c:v>
                </c:pt>
                <c:pt idx="12">
                  <c:v>3651</c:v>
                </c:pt>
                <c:pt idx="13">
                  <c:v>3698.3</c:v>
                </c:pt>
                <c:pt idx="14">
                  <c:v>3721.8</c:v>
                </c:pt>
                <c:pt idx="15">
                  <c:v>3726.4</c:v>
                </c:pt>
                <c:pt idx="16">
                  <c:v>3723.4</c:v>
                </c:pt>
                <c:pt idx="17">
                  <c:v>3725.9</c:v>
                </c:pt>
                <c:pt idx="18">
                  <c:v>3733.1</c:v>
                </c:pt>
                <c:pt idx="19">
                  <c:v>3744.5</c:v>
                </c:pt>
                <c:pt idx="20">
                  <c:v>3763.3</c:v>
                </c:pt>
                <c:pt idx="21">
                  <c:v>3786.1</c:v>
                </c:pt>
                <c:pt idx="22">
                  <c:v>3812.2</c:v>
                </c:pt>
                <c:pt idx="23">
                  <c:v>3842.4</c:v>
                </c:pt>
                <c:pt idx="24">
                  <c:v>3875.6</c:v>
                </c:pt>
                <c:pt idx="25">
                  <c:v>3912.6</c:v>
                </c:pt>
                <c:pt idx="26">
                  <c:v>3951.3</c:v>
                </c:pt>
                <c:pt idx="27">
                  <c:v>3994.2</c:v>
                </c:pt>
                <c:pt idx="28">
                  <c:v>4039.4</c:v>
                </c:pt>
                <c:pt idx="29">
                  <c:v>4088.1</c:v>
                </c:pt>
                <c:pt idx="30">
                  <c:v>4138.6</c:v>
                </c:pt>
                <c:pt idx="31">
                  <c:v>4192.6</c:v>
                </c:pt>
                <c:pt idx="32">
                  <c:v>4245.9</c:v>
                </c:pt>
                <c:pt idx="33">
                  <c:v>4297.2</c:v>
                </c:pt>
                <c:pt idx="34">
                  <c:v>4343.7</c:v>
                </c:pt>
                <c:pt idx="35">
                  <c:v>4390.9</c:v>
                </c:pt>
                <c:pt idx="36">
                  <c:v>4412.5</c:v>
                </c:pt>
                <c:pt idx="37">
                  <c:v>4438.7</c:v>
                </c:pt>
                <c:pt idx="38">
                  <c:v>4462.6</c:v>
                </c:pt>
                <c:pt idx="39">
                  <c:v>4476.8</c:v>
                </c:pt>
                <c:pt idx="40">
                  <c:v>4469.8</c:v>
                </c:pt>
                <c:pt idx="41">
                  <c:v>4556</c:v>
                </c:pt>
                <c:pt idx="42">
                  <c:v>4631.2</c:v>
                </c:pt>
                <c:pt idx="43">
                  <c:v>4704.9</c:v>
                </c:pt>
                <c:pt idx="44">
                  <c:v>4813.5</c:v>
                </c:pt>
                <c:pt idx="45">
                  <c:v>4949.5</c:v>
                </c:pt>
                <c:pt idx="46">
                  <c:v>5093</c:v>
                </c:pt>
                <c:pt idx="47">
                  <c:v>5404.2</c:v>
                </c:pt>
                <c:pt idx="48">
                  <c:v>5489.7</c:v>
                </c:pt>
                <c:pt idx="49">
                  <c:v>5697.3</c:v>
                </c:pt>
                <c:pt idx="50">
                  <c:v>5884.8</c:v>
                </c:pt>
                <c:pt idx="51">
                  <c:v>6125.1</c:v>
                </c:pt>
                <c:pt idx="52">
                  <c:v>6316.4</c:v>
                </c:pt>
                <c:pt idx="53">
                  <c:v>6550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16.18</c:v>
                </c:pt>
                <c:pt idx="1">
                  <c:v>-604.57</c:v>
                </c:pt>
                <c:pt idx="2">
                  <c:v>-860.61</c:v>
                </c:pt>
                <c:pt idx="3">
                  <c:v>-1103.5</c:v>
                </c:pt>
                <c:pt idx="4">
                  <c:v>-1317.3</c:v>
                </c:pt>
                <c:pt idx="5">
                  <c:v>-1482.1</c:v>
                </c:pt>
                <c:pt idx="6">
                  <c:v>-1566.3</c:v>
                </c:pt>
                <c:pt idx="7">
                  <c:v>-1556.8</c:v>
                </c:pt>
                <c:pt idx="8">
                  <c:v>-1455</c:v>
                </c:pt>
                <c:pt idx="9">
                  <c:v>-1287.3</c:v>
                </c:pt>
                <c:pt idx="10">
                  <c:v>-1089.5</c:v>
                </c:pt>
                <c:pt idx="11">
                  <c:v>-891.53</c:v>
                </c:pt>
                <c:pt idx="12">
                  <c:v>-711.79</c:v>
                </c:pt>
                <c:pt idx="13">
                  <c:v>-564.2</c:v>
                </c:pt>
                <c:pt idx="14">
                  <c:v>-446.42</c:v>
                </c:pt>
                <c:pt idx="15">
                  <c:v>-360.07</c:v>
                </c:pt>
                <c:pt idx="16">
                  <c:v>-306.74</c:v>
                </c:pt>
                <c:pt idx="17">
                  <c:v>-270.2</c:v>
                </c:pt>
                <c:pt idx="18">
                  <c:v>-250.88</c:v>
                </c:pt>
                <c:pt idx="19">
                  <c:v>-243.58</c:v>
                </c:pt>
                <c:pt idx="20">
                  <c:v>-241.39</c:v>
                </c:pt>
                <c:pt idx="21">
                  <c:v>-244.28</c:v>
                </c:pt>
                <c:pt idx="22">
                  <c:v>-249.81</c:v>
                </c:pt>
                <c:pt idx="23">
                  <c:v>-257.96</c:v>
                </c:pt>
                <c:pt idx="24">
                  <c:v>-267.88</c:v>
                </c:pt>
                <c:pt idx="25">
                  <c:v>-278.93</c:v>
                </c:pt>
                <c:pt idx="26">
                  <c:v>-290.96</c:v>
                </c:pt>
                <c:pt idx="27">
                  <c:v>-302.16</c:v>
                </c:pt>
                <c:pt idx="28">
                  <c:v>-313.55</c:v>
                </c:pt>
                <c:pt idx="29">
                  <c:v>-323.88</c:v>
                </c:pt>
                <c:pt idx="30">
                  <c:v>-331.78</c:v>
                </c:pt>
                <c:pt idx="31">
                  <c:v>-337.29</c:v>
                </c:pt>
                <c:pt idx="32">
                  <c:v>-338.07</c:v>
                </c:pt>
                <c:pt idx="33">
                  <c:v>-333.38</c:v>
                </c:pt>
                <c:pt idx="34">
                  <c:v>-327.69</c:v>
                </c:pt>
                <c:pt idx="35">
                  <c:v>-326.95</c:v>
                </c:pt>
                <c:pt idx="36">
                  <c:v>-318.53</c:v>
                </c:pt>
                <c:pt idx="37">
                  <c:v>-333.59</c:v>
                </c:pt>
                <c:pt idx="38">
                  <c:v>-363.19</c:v>
                </c:pt>
                <c:pt idx="39">
                  <c:v>-387.08</c:v>
                </c:pt>
                <c:pt idx="40">
                  <c:v>-491.38</c:v>
                </c:pt>
                <c:pt idx="41">
                  <c:v>-533.5</c:v>
                </c:pt>
                <c:pt idx="42">
                  <c:v>-613.98</c:v>
                </c:pt>
                <c:pt idx="43">
                  <c:v>-712.74</c:v>
                </c:pt>
                <c:pt idx="44">
                  <c:v>-798.98</c:v>
                </c:pt>
                <c:pt idx="45">
                  <c:v>-901.19</c:v>
                </c:pt>
                <c:pt idx="46">
                  <c:v>-864.26</c:v>
                </c:pt>
                <c:pt idx="47">
                  <c:v>-1161.3</c:v>
                </c:pt>
                <c:pt idx="48">
                  <c:v>-1254.8</c:v>
                </c:pt>
                <c:pt idx="49">
                  <c:v>-1385.3</c:v>
                </c:pt>
                <c:pt idx="50">
                  <c:v>-1520.9</c:v>
                </c:pt>
                <c:pt idx="51">
                  <c:v>-1563.4</c:v>
                </c:pt>
                <c:pt idx="52">
                  <c:v>-1762</c:v>
                </c:pt>
                <c:pt idx="53">
                  <c:v>-1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3</c:v>
                </c:pt>
                <c:pt idx="1">
                  <c:v>488</c:v>
                </c:pt>
                <c:pt idx="2">
                  <c:v>1014.8</c:v>
                </c:pt>
                <c:pt idx="3">
                  <c:v>1133.2</c:v>
                </c:pt>
                <c:pt idx="4">
                  <c:v>1252.1</c:v>
                </c:pt>
                <c:pt idx="5">
                  <c:v>1363.8</c:v>
                </c:pt>
                <c:pt idx="6">
                  <c:v>1457.5</c:v>
                </c:pt>
                <c:pt idx="7">
                  <c:v>1532.2</c:v>
                </c:pt>
                <c:pt idx="8">
                  <c:v>1589</c:v>
                </c:pt>
                <c:pt idx="9">
                  <c:v>1631.6</c:v>
                </c:pt>
                <c:pt idx="10">
                  <c:v>1661.8</c:v>
                </c:pt>
                <c:pt idx="11">
                  <c:v>1684.2</c:v>
                </c:pt>
                <c:pt idx="12">
                  <c:v>1702.7</c:v>
                </c:pt>
                <c:pt idx="13">
                  <c:v>1720.5</c:v>
                </c:pt>
                <c:pt idx="14">
                  <c:v>1736.5</c:v>
                </c:pt>
                <c:pt idx="15">
                  <c:v>1752.6</c:v>
                </c:pt>
                <c:pt idx="16">
                  <c:v>1764.7</c:v>
                </c:pt>
                <c:pt idx="17">
                  <c:v>1782.2</c:v>
                </c:pt>
                <c:pt idx="18">
                  <c:v>1801.7</c:v>
                </c:pt>
                <c:pt idx="19">
                  <c:v>1821.4</c:v>
                </c:pt>
                <c:pt idx="20">
                  <c:v>1842.6</c:v>
                </c:pt>
                <c:pt idx="21">
                  <c:v>1865.3</c:v>
                </c:pt>
                <c:pt idx="22">
                  <c:v>1889.8</c:v>
                </c:pt>
                <c:pt idx="23">
                  <c:v>1916.3</c:v>
                </c:pt>
                <c:pt idx="24">
                  <c:v>1944.8</c:v>
                </c:pt>
                <c:pt idx="25">
                  <c:v>1975.5</c:v>
                </c:pt>
                <c:pt idx="26">
                  <c:v>2009.4</c:v>
                </c:pt>
                <c:pt idx="27">
                  <c:v>2046.7</c:v>
                </c:pt>
                <c:pt idx="28">
                  <c:v>2088.1</c:v>
                </c:pt>
                <c:pt idx="29">
                  <c:v>2132.1</c:v>
                </c:pt>
                <c:pt idx="30">
                  <c:v>2181.3</c:v>
                </c:pt>
                <c:pt idx="31">
                  <c:v>2233.8</c:v>
                </c:pt>
                <c:pt idx="32">
                  <c:v>2289.4</c:v>
                </c:pt>
                <c:pt idx="33">
                  <c:v>2347.4</c:v>
                </c:pt>
                <c:pt idx="34">
                  <c:v>2405.3</c:v>
                </c:pt>
                <c:pt idx="35">
                  <c:v>2463.7</c:v>
                </c:pt>
                <c:pt idx="36">
                  <c:v>2520</c:v>
                </c:pt>
                <c:pt idx="37">
                  <c:v>2568.7</c:v>
                </c:pt>
                <c:pt idx="38">
                  <c:v>2623.9</c:v>
                </c:pt>
                <c:pt idx="39">
                  <c:v>2671.7</c:v>
                </c:pt>
                <c:pt idx="40">
                  <c:v>2721.7</c:v>
                </c:pt>
                <c:pt idx="41">
                  <c:v>2806.9</c:v>
                </c:pt>
                <c:pt idx="42">
                  <c:v>2890.2</c:v>
                </c:pt>
                <c:pt idx="43">
                  <c:v>3002.8</c:v>
                </c:pt>
                <c:pt idx="44">
                  <c:v>3094.8</c:v>
                </c:pt>
                <c:pt idx="45">
                  <c:v>3198.5</c:v>
                </c:pt>
                <c:pt idx="46">
                  <c:v>3282.2</c:v>
                </c:pt>
                <c:pt idx="47">
                  <c:v>3679</c:v>
                </c:pt>
                <c:pt idx="48">
                  <c:v>3828.9</c:v>
                </c:pt>
                <c:pt idx="49">
                  <c:v>3993</c:v>
                </c:pt>
                <c:pt idx="50">
                  <c:v>4182.2</c:v>
                </c:pt>
                <c:pt idx="51">
                  <c:v>4372.8</c:v>
                </c:pt>
                <c:pt idx="52">
                  <c:v>4627.3</c:v>
                </c:pt>
                <c:pt idx="53">
                  <c:v>486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5.54</c:v>
                </c:pt>
                <c:pt idx="1">
                  <c:v>-718.71</c:v>
                </c:pt>
                <c:pt idx="2">
                  <c:v>-366.71</c:v>
                </c:pt>
                <c:pt idx="3">
                  <c:v>-427.27</c:v>
                </c:pt>
                <c:pt idx="4">
                  <c:v>-450.08</c:v>
                </c:pt>
                <c:pt idx="5">
                  <c:v>-441.22</c:v>
                </c:pt>
                <c:pt idx="6">
                  <c:v>-410.96</c:v>
                </c:pt>
                <c:pt idx="7">
                  <c:v>-369.38</c:v>
                </c:pt>
                <c:pt idx="8">
                  <c:v>-324.5</c:v>
                </c:pt>
                <c:pt idx="9">
                  <c:v>-282.18</c:v>
                </c:pt>
                <c:pt idx="10">
                  <c:v>-246.89</c:v>
                </c:pt>
                <c:pt idx="11">
                  <c:v>-218.83</c:v>
                </c:pt>
                <c:pt idx="12">
                  <c:v>-196.26</c:v>
                </c:pt>
                <c:pt idx="13">
                  <c:v>-181.23</c:v>
                </c:pt>
                <c:pt idx="14">
                  <c:v>-169.86</c:v>
                </c:pt>
                <c:pt idx="15">
                  <c:v>-163.4</c:v>
                </c:pt>
                <c:pt idx="16">
                  <c:v>-164.21</c:v>
                </c:pt>
                <c:pt idx="17">
                  <c:v>-164.78</c:v>
                </c:pt>
                <c:pt idx="18">
                  <c:v>-168.35</c:v>
                </c:pt>
                <c:pt idx="19">
                  <c:v>-174.75</c:v>
                </c:pt>
                <c:pt idx="20">
                  <c:v>-181.57</c:v>
                </c:pt>
                <c:pt idx="21">
                  <c:v>-190.42</c:v>
                </c:pt>
                <c:pt idx="22">
                  <c:v>-200.94</c:v>
                </c:pt>
                <c:pt idx="23">
                  <c:v>-212.74</c:v>
                </c:pt>
                <c:pt idx="24">
                  <c:v>-227.08</c:v>
                </c:pt>
                <c:pt idx="25">
                  <c:v>-242.74</c:v>
                </c:pt>
                <c:pt idx="26">
                  <c:v>-260.32</c:v>
                </c:pt>
                <c:pt idx="27">
                  <c:v>-278.95</c:v>
                </c:pt>
                <c:pt idx="28">
                  <c:v>-299.71</c:v>
                </c:pt>
                <c:pt idx="29">
                  <c:v>-319.17</c:v>
                </c:pt>
                <c:pt idx="30">
                  <c:v>-340.2</c:v>
                </c:pt>
                <c:pt idx="31">
                  <c:v>-360.12</c:v>
                </c:pt>
                <c:pt idx="32">
                  <c:v>-377.69</c:v>
                </c:pt>
                <c:pt idx="33">
                  <c:v>-395.87</c:v>
                </c:pt>
                <c:pt idx="34">
                  <c:v>-406.97</c:v>
                </c:pt>
                <c:pt idx="35">
                  <c:v>-420.29</c:v>
                </c:pt>
                <c:pt idx="36">
                  <c:v>-438.45</c:v>
                </c:pt>
                <c:pt idx="37">
                  <c:v>-455.05</c:v>
                </c:pt>
                <c:pt idx="38">
                  <c:v>-480.57</c:v>
                </c:pt>
                <c:pt idx="39">
                  <c:v>-522.99</c:v>
                </c:pt>
                <c:pt idx="40">
                  <c:v>-604.02</c:v>
                </c:pt>
                <c:pt idx="41">
                  <c:v>-638.35</c:v>
                </c:pt>
                <c:pt idx="42">
                  <c:v>-709.29</c:v>
                </c:pt>
                <c:pt idx="43">
                  <c:v>-786.17</c:v>
                </c:pt>
                <c:pt idx="44">
                  <c:v>-863.78</c:v>
                </c:pt>
                <c:pt idx="45">
                  <c:v>-927.04</c:v>
                </c:pt>
                <c:pt idx="46">
                  <c:v>-1085.8</c:v>
                </c:pt>
                <c:pt idx="47">
                  <c:v>-1185.5</c:v>
                </c:pt>
                <c:pt idx="48">
                  <c:v>-1334.1</c:v>
                </c:pt>
                <c:pt idx="49">
                  <c:v>-1429.9</c:v>
                </c:pt>
                <c:pt idx="50">
                  <c:v>-1544.3</c:v>
                </c:pt>
                <c:pt idx="51">
                  <c:v>-1711.2</c:v>
                </c:pt>
                <c:pt idx="52">
                  <c:v>-1813.7</c:v>
                </c:pt>
                <c:pt idx="53">
                  <c:v>-195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4</c:v>
                </c:pt>
                <c:pt idx="1">
                  <c:v>529.46</c:v>
                </c:pt>
                <c:pt idx="2">
                  <c:v>679.3</c:v>
                </c:pt>
                <c:pt idx="3">
                  <c:v>811.4</c:v>
                </c:pt>
                <c:pt idx="4">
                  <c:v>920.95</c:v>
                </c:pt>
                <c:pt idx="5">
                  <c:v>1097.5</c:v>
                </c:pt>
                <c:pt idx="6">
                  <c:v>1138.6</c:v>
                </c:pt>
                <c:pt idx="7">
                  <c:v>1170</c:v>
                </c:pt>
                <c:pt idx="8">
                  <c:v>1194</c:v>
                </c:pt>
                <c:pt idx="9">
                  <c:v>1212.6</c:v>
                </c:pt>
                <c:pt idx="10">
                  <c:v>1227.7</c:v>
                </c:pt>
                <c:pt idx="11">
                  <c:v>1241.2</c:v>
                </c:pt>
                <c:pt idx="12">
                  <c:v>1255.5</c:v>
                </c:pt>
                <c:pt idx="13">
                  <c:v>1270.5</c:v>
                </c:pt>
                <c:pt idx="14">
                  <c:v>1286.6</c:v>
                </c:pt>
                <c:pt idx="15">
                  <c:v>1304.1</c:v>
                </c:pt>
                <c:pt idx="16">
                  <c:v>1319.7</c:v>
                </c:pt>
                <c:pt idx="17">
                  <c:v>1340.1</c:v>
                </c:pt>
                <c:pt idx="18">
                  <c:v>1362.2</c:v>
                </c:pt>
                <c:pt idx="19">
                  <c:v>1385.2</c:v>
                </c:pt>
                <c:pt idx="20">
                  <c:v>1410.9</c:v>
                </c:pt>
                <c:pt idx="21">
                  <c:v>1438.1</c:v>
                </c:pt>
                <c:pt idx="22">
                  <c:v>1467.7</c:v>
                </c:pt>
                <c:pt idx="23">
                  <c:v>1499.5</c:v>
                </c:pt>
                <c:pt idx="24">
                  <c:v>1534.1</c:v>
                </c:pt>
                <c:pt idx="25">
                  <c:v>1572.4</c:v>
                </c:pt>
                <c:pt idx="26">
                  <c:v>1614.5</c:v>
                </c:pt>
                <c:pt idx="27">
                  <c:v>1661.5</c:v>
                </c:pt>
                <c:pt idx="28">
                  <c:v>1713.1</c:v>
                </c:pt>
                <c:pt idx="29">
                  <c:v>1770.6</c:v>
                </c:pt>
                <c:pt idx="30">
                  <c:v>1833.1</c:v>
                </c:pt>
                <c:pt idx="31">
                  <c:v>1901.9</c:v>
                </c:pt>
                <c:pt idx="32">
                  <c:v>1975.1</c:v>
                </c:pt>
                <c:pt idx="33">
                  <c:v>2053.2</c:v>
                </c:pt>
                <c:pt idx="34">
                  <c:v>2133.5</c:v>
                </c:pt>
                <c:pt idx="35">
                  <c:v>2213.9</c:v>
                </c:pt>
                <c:pt idx="36">
                  <c:v>2294.2</c:v>
                </c:pt>
                <c:pt idx="37">
                  <c:v>2369.7</c:v>
                </c:pt>
                <c:pt idx="38">
                  <c:v>2446.4</c:v>
                </c:pt>
                <c:pt idx="39">
                  <c:v>2525.3</c:v>
                </c:pt>
                <c:pt idx="40">
                  <c:v>2594.9</c:v>
                </c:pt>
                <c:pt idx="41">
                  <c:v>2698.9</c:v>
                </c:pt>
                <c:pt idx="42">
                  <c:v>2806.2</c:v>
                </c:pt>
                <c:pt idx="43">
                  <c:v>2915.5</c:v>
                </c:pt>
                <c:pt idx="44">
                  <c:v>3057</c:v>
                </c:pt>
                <c:pt idx="45">
                  <c:v>3187.1</c:v>
                </c:pt>
                <c:pt idx="46">
                  <c:v>3277.3</c:v>
                </c:pt>
                <c:pt idx="47">
                  <c:v>3746.9</c:v>
                </c:pt>
                <c:pt idx="48">
                  <c:v>3920</c:v>
                </c:pt>
                <c:pt idx="49">
                  <c:v>4169.8</c:v>
                </c:pt>
                <c:pt idx="50">
                  <c:v>4407.4</c:v>
                </c:pt>
                <c:pt idx="51">
                  <c:v>4653.6</c:v>
                </c:pt>
                <c:pt idx="52">
                  <c:v>4973.4</c:v>
                </c:pt>
                <c:pt idx="53">
                  <c:v>5286.7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15.43</c:v>
                </c:pt>
                <c:pt idx="1">
                  <c:v>-570.37</c:v>
                </c:pt>
                <c:pt idx="2">
                  <c:v>-576.59</c:v>
                </c:pt>
                <c:pt idx="3">
                  <c:v>-552.03</c:v>
                </c:pt>
                <c:pt idx="4">
                  <c:v>-508.73</c:v>
                </c:pt>
                <c:pt idx="5">
                  <c:v>-208.24</c:v>
                </c:pt>
                <c:pt idx="6">
                  <c:v>-193.58</c:v>
                </c:pt>
                <c:pt idx="7">
                  <c:v>-176.66</c:v>
                </c:pt>
                <c:pt idx="8">
                  <c:v>-160.99</c:v>
                </c:pt>
                <c:pt idx="9">
                  <c:v>-148.59</c:v>
                </c:pt>
                <c:pt idx="10">
                  <c:v>-140.71</c:v>
                </c:pt>
                <c:pt idx="11">
                  <c:v>-136.81</c:v>
                </c:pt>
                <c:pt idx="12">
                  <c:v>-135.77</c:v>
                </c:pt>
                <c:pt idx="13">
                  <c:v>-137.99</c:v>
                </c:pt>
                <c:pt idx="14">
                  <c:v>-141.81</c:v>
                </c:pt>
                <c:pt idx="15">
                  <c:v>-147.99</c:v>
                </c:pt>
                <c:pt idx="16">
                  <c:v>-157.56</c:v>
                </c:pt>
                <c:pt idx="17">
                  <c:v>-167.07</c:v>
                </c:pt>
                <c:pt idx="18">
                  <c:v>-178.18</c:v>
                </c:pt>
                <c:pt idx="19">
                  <c:v>-190.68</c:v>
                </c:pt>
                <c:pt idx="20">
                  <c:v>-204.52</c:v>
                </c:pt>
                <c:pt idx="21">
                  <c:v>-220.02</c:v>
                </c:pt>
                <c:pt idx="22">
                  <c:v>-236.77</c:v>
                </c:pt>
                <c:pt idx="23">
                  <c:v>-255.9</c:v>
                </c:pt>
                <c:pt idx="24">
                  <c:v>-277.45</c:v>
                </c:pt>
                <c:pt idx="25">
                  <c:v>-300.77</c:v>
                </c:pt>
                <c:pt idx="26">
                  <c:v>-326.31</c:v>
                </c:pt>
                <c:pt idx="27">
                  <c:v>-353.85</c:v>
                </c:pt>
                <c:pt idx="28">
                  <c:v>-382.83</c:v>
                </c:pt>
                <c:pt idx="29">
                  <c:v>-413.08</c:v>
                </c:pt>
                <c:pt idx="30">
                  <c:v>-443.21</c:v>
                </c:pt>
                <c:pt idx="31">
                  <c:v>-472.91</c:v>
                </c:pt>
                <c:pt idx="32">
                  <c:v>-500.55</c:v>
                </c:pt>
                <c:pt idx="33">
                  <c:v>-525.84</c:v>
                </c:pt>
                <c:pt idx="34">
                  <c:v>-549.35</c:v>
                </c:pt>
                <c:pt idx="35">
                  <c:v>-571.55</c:v>
                </c:pt>
                <c:pt idx="36">
                  <c:v>-595.07</c:v>
                </c:pt>
                <c:pt idx="37">
                  <c:v>-616.67</c:v>
                </c:pt>
                <c:pt idx="38">
                  <c:v>-647.92</c:v>
                </c:pt>
                <c:pt idx="39">
                  <c:v>-694.45</c:v>
                </c:pt>
                <c:pt idx="40">
                  <c:v>-706.4</c:v>
                </c:pt>
                <c:pt idx="41">
                  <c:v>-816.5</c:v>
                </c:pt>
                <c:pt idx="42">
                  <c:v>-894.92</c:v>
                </c:pt>
                <c:pt idx="43">
                  <c:v>-968.15</c:v>
                </c:pt>
                <c:pt idx="44">
                  <c:v>-1077</c:v>
                </c:pt>
                <c:pt idx="45">
                  <c:v>-1159.4</c:v>
                </c:pt>
                <c:pt idx="46">
                  <c:v>-1315.7</c:v>
                </c:pt>
                <c:pt idx="47">
                  <c:v>-1477.7</c:v>
                </c:pt>
                <c:pt idx="48">
                  <c:v>-1643.9</c:v>
                </c:pt>
                <c:pt idx="49">
                  <c:v>-1793.7</c:v>
                </c:pt>
                <c:pt idx="50">
                  <c:v>-1939.3</c:v>
                </c:pt>
                <c:pt idx="51">
                  <c:v>-2161</c:v>
                </c:pt>
                <c:pt idx="52">
                  <c:v>-2277.6</c:v>
                </c:pt>
                <c:pt idx="53">
                  <c:v>-244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33.92</c:v>
                </c:pt>
                <c:pt idx="1">
                  <c:v>406.07</c:v>
                </c:pt>
                <c:pt idx="2">
                  <c:v>1080.3</c:v>
                </c:pt>
                <c:pt idx="3">
                  <c:v>1253.8</c:v>
                </c:pt>
                <c:pt idx="4">
                  <c:v>1456.4</c:v>
                </c:pt>
                <c:pt idx="5">
                  <c:v>1676.1</c:v>
                </c:pt>
                <c:pt idx="6">
                  <c:v>1886.6</c:v>
                </c:pt>
                <c:pt idx="7">
                  <c:v>2069.3</c:v>
                </c:pt>
                <c:pt idx="8">
                  <c:v>2213.6</c:v>
                </c:pt>
                <c:pt idx="9">
                  <c:v>2318.4</c:v>
                </c:pt>
                <c:pt idx="10">
                  <c:v>2385.4</c:v>
                </c:pt>
                <c:pt idx="11">
                  <c:v>2424.6</c:v>
                </c:pt>
                <c:pt idx="12">
                  <c:v>2447.8</c:v>
                </c:pt>
                <c:pt idx="13">
                  <c:v>2465.4</c:v>
                </c:pt>
                <c:pt idx="14">
                  <c:v>2480</c:v>
                </c:pt>
                <c:pt idx="15">
                  <c:v>2494</c:v>
                </c:pt>
                <c:pt idx="16">
                  <c:v>2509</c:v>
                </c:pt>
                <c:pt idx="17">
                  <c:v>2530.2</c:v>
                </c:pt>
                <c:pt idx="18">
                  <c:v>2555.7</c:v>
                </c:pt>
                <c:pt idx="19">
                  <c:v>2583.7</c:v>
                </c:pt>
                <c:pt idx="20">
                  <c:v>2616.3</c:v>
                </c:pt>
                <c:pt idx="21">
                  <c:v>2651.9</c:v>
                </c:pt>
                <c:pt idx="22">
                  <c:v>2691.1</c:v>
                </c:pt>
                <c:pt idx="23">
                  <c:v>2733.5</c:v>
                </c:pt>
                <c:pt idx="24">
                  <c:v>2780.5</c:v>
                </c:pt>
                <c:pt idx="25">
                  <c:v>2832.5</c:v>
                </c:pt>
                <c:pt idx="26">
                  <c:v>2888.7</c:v>
                </c:pt>
                <c:pt idx="27">
                  <c:v>2952.1</c:v>
                </c:pt>
                <c:pt idx="28">
                  <c:v>3021.9</c:v>
                </c:pt>
                <c:pt idx="29">
                  <c:v>3098.7</c:v>
                </c:pt>
                <c:pt idx="30">
                  <c:v>3182.3</c:v>
                </c:pt>
                <c:pt idx="31">
                  <c:v>3272.9</c:v>
                </c:pt>
                <c:pt idx="32">
                  <c:v>3370.2</c:v>
                </c:pt>
                <c:pt idx="33">
                  <c:v>3469.1</c:v>
                </c:pt>
                <c:pt idx="34">
                  <c:v>3569.6</c:v>
                </c:pt>
                <c:pt idx="35">
                  <c:v>3666.6</c:v>
                </c:pt>
                <c:pt idx="36">
                  <c:v>3752.7</c:v>
                </c:pt>
                <c:pt idx="37">
                  <c:v>3830.8</c:v>
                </c:pt>
                <c:pt idx="38">
                  <c:v>3910.8</c:v>
                </c:pt>
                <c:pt idx="39">
                  <c:v>3979.1</c:v>
                </c:pt>
                <c:pt idx="40">
                  <c:v>4105.4</c:v>
                </c:pt>
                <c:pt idx="41">
                  <c:v>4163</c:v>
                </c:pt>
                <c:pt idx="42">
                  <c:v>4292.9</c:v>
                </c:pt>
                <c:pt idx="43">
                  <c:v>4424.8</c:v>
                </c:pt>
                <c:pt idx="44">
                  <c:v>4585.8</c:v>
                </c:pt>
                <c:pt idx="45">
                  <c:v>4782.5</c:v>
                </c:pt>
                <c:pt idx="46">
                  <c:v>4886.7</c:v>
                </c:pt>
                <c:pt idx="47">
                  <c:v>5427.6</c:v>
                </c:pt>
                <c:pt idx="48">
                  <c:v>5781.8</c:v>
                </c:pt>
                <c:pt idx="49">
                  <c:v>6043.1</c:v>
                </c:pt>
                <c:pt idx="50">
                  <c:v>6361.4</c:v>
                </c:pt>
                <c:pt idx="51">
                  <c:v>6679.9</c:v>
                </c:pt>
                <c:pt idx="52">
                  <c:v>7038.7</c:v>
                </c:pt>
                <c:pt idx="53">
                  <c:v>7399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75.18</c:v>
                </c:pt>
                <c:pt idx="1">
                  <c:v>-881.64</c:v>
                </c:pt>
                <c:pt idx="2">
                  <c:v>-627.04</c:v>
                </c:pt>
                <c:pt idx="3">
                  <c:v>-762.49</c:v>
                </c:pt>
                <c:pt idx="4">
                  <c:v>-848.02</c:v>
                </c:pt>
                <c:pt idx="5">
                  <c:v>-876.98</c:v>
                </c:pt>
                <c:pt idx="6">
                  <c:v>-850.98</c:v>
                </c:pt>
                <c:pt idx="7">
                  <c:v>-781.13</c:v>
                </c:pt>
                <c:pt idx="8">
                  <c:v>-683.97</c:v>
                </c:pt>
                <c:pt idx="9">
                  <c:v>-578.62</c:v>
                </c:pt>
                <c:pt idx="10">
                  <c:v>-481.02</c:v>
                </c:pt>
                <c:pt idx="11">
                  <c:v>-399.77</c:v>
                </c:pt>
                <c:pt idx="12">
                  <c:v>-336.41</c:v>
                </c:pt>
                <c:pt idx="13">
                  <c:v>-293.73</c:v>
                </c:pt>
                <c:pt idx="14">
                  <c:v>-265.27</c:v>
                </c:pt>
                <c:pt idx="15">
                  <c:v>-249.4</c:v>
                </c:pt>
                <c:pt idx="16">
                  <c:v>-247.7</c:v>
                </c:pt>
                <c:pt idx="17">
                  <c:v>-249.62</c:v>
                </c:pt>
                <c:pt idx="18">
                  <c:v>-256.98</c:v>
                </c:pt>
                <c:pt idx="19">
                  <c:v>-269.72</c:v>
                </c:pt>
                <c:pt idx="20">
                  <c:v>-284.24</c:v>
                </c:pt>
                <c:pt idx="21">
                  <c:v>-302.01</c:v>
                </c:pt>
                <c:pt idx="22">
                  <c:v>-322.45</c:v>
                </c:pt>
                <c:pt idx="23">
                  <c:v>-345.56</c:v>
                </c:pt>
                <c:pt idx="24">
                  <c:v>-371.33</c:v>
                </c:pt>
                <c:pt idx="25">
                  <c:v>-399.81</c:v>
                </c:pt>
                <c:pt idx="26">
                  <c:v>-431.47</c:v>
                </c:pt>
                <c:pt idx="27">
                  <c:v>-464.13</c:v>
                </c:pt>
                <c:pt idx="28">
                  <c:v>-498.22</c:v>
                </c:pt>
                <c:pt idx="29">
                  <c:v>-533.41</c:v>
                </c:pt>
                <c:pt idx="30">
                  <c:v>-566.65</c:v>
                </c:pt>
                <c:pt idx="31">
                  <c:v>-596.32</c:v>
                </c:pt>
                <c:pt idx="32">
                  <c:v>-623.51</c:v>
                </c:pt>
                <c:pt idx="33">
                  <c:v>-644.01</c:v>
                </c:pt>
                <c:pt idx="34">
                  <c:v>-660.79</c:v>
                </c:pt>
                <c:pt idx="35">
                  <c:v>-672.86</c:v>
                </c:pt>
                <c:pt idx="36">
                  <c:v>-681.44</c:v>
                </c:pt>
                <c:pt idx="37">
                  <c:v>-699.33</c:v>
                </c:pt>
                <c:pt idx="38">
                  <c:v>-741.22</c:v>
                </c:pt>
                <c:pt idx="39">
                  <c:v>-782.68</c:v>
                </c:pt>
                <c:pt idx="40">
                  <c:v>-928.28</c:v>
                </c:pt>
                <c:pt idx="41">
                  <c:v>-957.71</c:v>
                </c:pt>
                <c:pt idx="42">
                  <c:v>-1072.7</c:v>
                </c:pt>
                <c:pt idx="43">
                  <c:v>-1200.1</c:v>
                </c:pt>
                <c:pt idx="44">
                  <c:v>-1316.6</c:v>
                </c:pt>
                <c:pt idx="45">
                  <c:v>-1475.6</c:v>
                </c:pt>
                <c:pt idx="46">
                  <c:v>-1640.7</c:v>
                </c:pt>
                <c:pt idx="47">
                  <c:v>-1893</c:v>
                </c:pt>
                <c:pt idx="48">
                  <c:v>-2033.8</c:v>
                </c:pt>
                <c:pt idx="49">
                  <c:v>-2187.7</c:v>
                </c:pt>
                <c:pt idx="50">
                  <c:v>-2360.3</c:v>
                </c:pt>
                <c:pt idx="51">
                  <c:v>-2567</c:v>
                </c:pt>
                <c:pt idx="52">
                  <c:v>-2682.7</c:v>
                </c:pt>
                <c:pt idx="53">
                  <c:v>-2854.6</c:v>
                </c:pt>
              </c:numCache>
            </c:numRef>
          </c:yVal>
          <c:smooth val="1"/>
        </c:ser>
        <c:axId val="67020372"/>
        <c:axId val="63901294"/>
      </c:scatterChart>
      <c:valAx>
        <c:axId val="6702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294"/>
        <c:crossesAt val="0"/>
        <c:crossBetween val="midCat"/>
      </c:valAx>
      <c:valAx>
        <c:axId val="639012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33.1</c:v>
                </c:pt>
                <c:pt idx="1">
                  <c:v>3116.1</c:v>
                </c:pt>
                <c:pt idx="2">
                  <c:v>3257.8</c:v>
                </c:pt>
                <c:pt idx="3">
                  <c:v>2915.9</c:v>
                </c:pt>
                <c:pt idx="4">
                  <c:v>3225.5</c:v>
                </c:pt>
                <c:pt idx="5">
                  <c:v>531950</c:v>
                </c:pt>
                <c:pt idx="6">
                  <c:v>748110</c:v>
                </c:pt>
                <c:pt idx="7">
                  <c:v>951850</c:v>
                </c:pt>
              </c:numCache>
            </c:numRef>
          </c:val>
        </c:ser>
        <c:gapWidth val="150"/>
        <c:overlap val="0"/>
        <c:axId val="54732912"/>
        <c:axId val="46774014"/>
      </c:barChart>
      <c:catAx>
        <c:axId val="5473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014"/>
        <c:crossesAt val="0"/>
        <c:auto val="1"/>
        <c:lblAlgn val="ctr"/>
        <c:lblOffset val="100"/>
        <c:noMultiLvlLbl val="0"/>
      </c:catAx>
      <c:valAx>
        <c:axId val="46774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082.7</c:v>
                </c:pt>
                <c:pt idx="1">
                  <c:v>1838.4</c:v>
                </c:pt>
                <c:pt idx="2">
                  <c:v>1453.1</c:v>
                </c:pt>
                <c:pt idx="3">
                  <c:v>1229.1</c:v>
                </c:pt>
                <c:pt idx="4">
                  <c:v>1403.2</c:v>
                </c:pt>
                <c:pt idx="5">
                  <c:v>8385.1</c:v>
                </c:pt>
                <c:pt idx="6">
                  <c:v>8655.8</c:v>
                </c:pt>
                <c:pt idx="7">
                  <c:v>9968.1</c:v>
                </c:pt>
              </c:numCache>
            </c:numRef>
          </c:val>
        </c:ser>
        <c:gapWidth val="150"/>
        <c:overlap val="0"/>
        <c:axId val="80123668"/>
        <c:axId val="27021490"/>
      </c:barChart>
      <c:catAx>
        <c:axId val="8012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490"/>
        <c:crossesAt val="0"/>
        <c:auto val="1"/>
        <c:lblAlgn val="ctr"/>
        <c:lblOffset val="100"/>
        <c:noMultiLvlLbl val="0"/>
      </c:catAx>
      <c:valAx>
        <c:axId val="27021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80.8</c:v>
                </c:pt>
                <c:pt idx="1">
                  <c:v>12362</c:v>
                </c:pt>
                <c:pt idx="2">
                  <c:v>165270</c:v>
                </c:pt>
                <c:pt idx="3">
                  <c:v>478190</c:v>
                </c:pt>
                <c:pt idx="4">
                  <c:v>467490</c:v>
                </c:pt>
                <c:pt idx="5">
                  <c:v>534000</c:v>
                </c:pt>
                <c:pt idx="6">
                  <c:v>613690</c:v>
                </c:pt>
                <c:pt idx="7">
                  <c:v>536120</c:v>
                </c:pt>
              </c:numCache>
            </c:numRef>
          </c:val>
        </c:ser>
        <c:gapWidth val="150"/>
        <c:overlap val="0"/>
        <c:axId val="35041344"/>
        <c:axId val="16287222"/>
      </c:barChart>
      <c:catAx>
        <c:axId val="3504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222"/>
        <c:crossesAt val="0"/>
        <c:auto val="1"/>
        <c:lblAlgn val="ctr"/>
        <c:lblOffset val="100"/>
        <c:noMultiLvlLbl val="0"/>
      </c:catAx>
      <c:valAx>
        <c:axId val="16287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412.3</c:v>
                </c:pt>
                <c:pt idx="1">
                  <c:v>8600.8</c:v>
                </c:pt>
                <c:pt idx="2">
                  <c:v>420050</c:v>
                </c:pt>
                <c:pt idx="3">
                  <c:v>667490</c:v>
                </c:pt>
                <c:pt idx="4">
                  <c:v>555480</c:v>
                </c:pt>
                <c:pt idx="5">
                  <c:v>804730</c:v>
                </c:pt>
                <c:pt idx="6">
                  <c:v>616420</c:v>
                </c:pt>
                <c:pt idx="7">
                  <c:v>474120</c:v>
                </c:pt>
              </c:numCache>
            </c:numRef>
          </c:val>
        </c:ser>
        <c:gapWidth val="150"/>
        <c:overlap val="0"/>
        <c:axId val="34935590"/>
        <c:axId val="39262890"/>
      </c:barChart>
      <c:catAx>
        <c:axId val="3493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890"/>
        <c:crossesAt val="0"/>
        <c:auto val="1"/>
        <c:lblAlgn val="ctr"/>
        <c:lblOffset val="100"/>
        <c:noMultiLvlLbl val="0"/>
      </c:catAx>
      <c:valAx>
        <c:axId val="39262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660.4</c:v>
                </c:pt>
                <c:pt idx="1">
                  <c:v>3907.8</c:v>
                </c:pt>
                <c:pt idx="2">
                  <c:v>3901.4</c:v>
                </c:pt>
                <c:pt idx="3">
                  <c:v>938610</c:v>
                </c:pt>
                <c:pt idx="4">
                  <c:v>634830</c:v>
                </c:pt>
                <c:pt idx="5">
                  <c:v>611270</c:v>
                </c:pt>
                <c:pt idx="6">
                  <c:v>431530</c:v>
                </c:pt>
                <c:pt idx="7">
                  <c:v>443960</c:v>
                </c:pt>
              </c:numCache>
            </c:numRef>
          </c:val>
        </c:ser>
        <c:gapWidth val="150"/>
        <c:overlap val="0"/>
        <c:axId val="55510505"/>
        <c:axId val="19344349"/>
      </c:barChart>
      <c:catAx>
        <c:axId val="5551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349"/>
        <c:crossesAt val="0"/>
        <c:auto val="1"/>
        <c:lblAlgn val="ctr"/>
        <c:lblOffset val="100"/>
        <c:noMultiLvlLbl val="0"/>
      </c:catAx>
      <c:valAx>
        <c:axId val="19344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9.9</c:v>
                </c:pt>
                <c:pt idx="1">
                  <c:v>2590.8</c:v>
                </c:pt>
                <c:pt idx="2">
                  <c:v>2232.5</c:v>
                </c:pt>
                <c:pt idx="3">
                  <c:v>3770.7</c:v>
                </c:pt>
                <c:pt idx="4">
                  <c:v>484400</c:v>
                </c:pt>
                <c:pt idx="5">
                  <c:v>470210</c:v>
                </c:pt>
                <c:pt idx="6">
                  <c:v>404860</c:v>
                </c:pt>
                <c:pt idx="7">
                  <c:v>470270</c:v>
                </c:pt>
              </c:numCache>
            </c:numRef>
          </c:val>
        </c:ser>
        <c:gapWidth val="150"/>
        <c:overlap val="0"/>
        <c:axId val="77111506"/>
        <c:axId val="29796861"/>
      </c:barChart>
      <c:catAx>
        <c:axId val="7711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861"/>
        <c:crossesAt val="0"/>
        <c:auto val="1"/>
        <c:lblAlgn val="ctr"/>
        <c:lblOffset val="100"/>
        <c:noMultiLvlLbl val="0"/>
      </c:catAx>
      <c:valAx>
        <c:axId val="29796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43.7</c:v>
                </c:pt>
                <c:pt idx="1">
                  <c:v>2405.3</c:v>
                </c:pt>
                <c:pt idx="2">
                  <c:v>2133.5</c:v>
                </c:pt>
                <c:pt idx="3">
                  <c:v>3569.6</c:v>
                </c:pt>
                <c:pt idx="4">
                  <c:v>447750</c:v>
                </c:pt>
                <c:pt idx="5">
                  <c:v>455940</c:v>
                </c:pt>
                <c:pt idx="6">
                  <c:v>438430</c:v>
                </c:pt>
                <c:pt idx="7">
                  <c:v>439010</c:v>
                </c:pt>
              </c:numCache>
            </c:numRef>
          </c:val>
        </c:ser>
        <c:gapWidth val="150"/>
        <c:overlap val="0"/>
        <c:axId val="2379168"/>
        <c:axId val="40771882"/>
      </c:barChart>
      <c:catAx>
        <c:axId val="237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882"/>
        <c:crossesAt val="0"/>
        <c:auto val="1"/>
        <c:lblAlgn val="ctr"/>
        <c:lblOffset val="100"/>
        <c:noMultiLvlLbl val="0"/>
      </c:catAx>
      <c:valAx>
        <c:axId val="40771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8.71</c:v>
                </c:pt>
                <c:pt idx="1">
                  <c:v>279.77</c:v>
                </c:pt>
                <c:pt idx="2">
                  <c:v>1009</c:v>
                </c:pt>
                <c:pt idx="3">
                  <c:v>1172.2</c:v>
                </c:pt>
                <c:pt idx="4">
                  <c:v>1397.4</c:v>
                </c:pt>
                <c:pt idx="5">
                  <c:v>1693.2</c:v>
                </c:pt>
                <c:pt idx="6">
                  <c:v>2046.5</c:v>
                </c:pt>
                <c:pt idx="7">
                  <c:v>2430.9</c:v>
                </c:pt>
                <c:pt idx="8">
                  <c:v>2819.9</c:v>
                </c:pt>
                <c:pt idx="9">
                  <c:v>3071.8</c:v>
                </c:pt>
                <c:pt idx="10">
                  <c:v>3288.1</c:v>
                </c:pt>
                <c:pt idx="11">
                  <c:v>3458.1</c:v>
                </c:pt>
                <c:pt idx="12">
                  <c:v>3584.1</c:v>
                </c:pt>
                <c:pt idx="13">
                  <c:v>3676</c:v>
                </c:pt>
                <c:pt idx="14">
                  <c:v>3749.7</c:v>
                </c:pt>
                <c:pt idx="15">
                  <c:v>3808.4</c:v>
                </c:pt>
                <c:pt idx="16">
                  <c:v>3829.1</c:v>
                </c:pt>
                <c:pt idx="17">
                  <c:v>3879</c:v>
                </c:pt>
                <c:pt idx="18">
                  <c:v>3930.5</c:v>
                </c:pt>
                <c:pt idx="19">
                  <c:v>3980.6</c:v>
                </c:pt>
                <c:pt idx="20">
                  <c:v>4039.9</c:v>
                </c:pt>
                <c:pt idx="21">
                  <c:v>4100.5</c:v>
                </c:pt>
                <c:pt idx="22">
                  <c:v>4160.8</c:v>
                </c:pt>
                <c:pt idx="23">
                  <c:v>4220.6</c:v>
                </c:pt>
                <c:pt idx="24">
                  <c:v>4277.7</c:v>
                </c:pt>
                <c:pt idx="25">
                  <c:v>4341.9</c:v>
                </c:pt>
                <c:pt idx="26">
                  <c:v>4408.8</c:v>
                </c:pt>
                <c:pt idx="27">
                  <c:v>4480.8</c:v>
                </c:pt>
                <c:pt idx="28">
                  <c:v>4556.7</c:v>
                </c:pt>
                <c:pt idx="29">
                  <c:v>4634.2</c:v>
                </c:pt>
                <c:pt idx="30">
                  <c:v>4717</c:v>
                </c:pt>
                <c:pt idx="31">
                  <c:v>4802.5</c:v>
                </c:pt>
                <c:pt idx="32">
                  <c:v>4887.9</c:v>
                </c:pt>
                <c:pt idx="33">
                  <c:v>4974.4</c:v>
                </c:pt>
                <c:pt idx="34">
                  <c:v>5054.8</c:v>
                </c:pt>
                <c:pt idx="35">
                  <c:v>5123.4</c:v>
                </c:pt>
                <c:pt idx="36">
                  <c:v>5189.8</c:v>
                </c:pt>
                <c:pt idx="37">
                  <c:v>5248.3</c:v>
                </c:pt>
                <c:pt idx="38">
                  <c:v>5298.8</c:v>
                </c:pt>
                <c:pt idx="39">
                  <c:v>5318.5</c:v>
                </c:pt>
                <c:pt idx="40">
                  <c:v>5437.9</c:v>
                </c:pt>
                <c:pt idx="41">
                  <c:v>5479.4</c:v>
                </c:pt>
                <c:pt idx="42">
                  <c:v>5618.8</c:v>
                </c:pt>
                <c:pt idx="43">
                  <c:v>5705.9</c:v>
                </c:pt>
                <c:pt idx="44">
                  <c:v>5938.4</c:v>
                </c:pt>
                <c:pt idx="45">
                  <c:v>6121.1</c:v>
                </c:pt>
                <c:pt idx="46">
                  <c:v>6646.6</c:v>
                </c:pt>
                <c:pt idx="47">
                  <c:v>6871.4</c:v>
                </c:pt>
                <c:pt idx="48">
                  <c:v>7298.3</c:v>
                </c:pt>
                <c:pt idx="49">
                  <c:v>7569.7</c:v>
                </c:pt>
                <c:pt idx="50">
                  <c:v>7943</c:v>
                </c:pt>
                <c:pt idx="51">
                  <c:v>8256.5</c:v>
                </c:pt>
                <c:pt idx="52">
                  <c:v>8669.6</c:v>
                </c:pt>
                <c:pt idx="53">
                  <c:v>909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18</c:v>
                </c:pt>
                <c:pt idx="1">
                  <c:v>-963.79</c:v>
                </c:pt>
                <c:pt idx="2">
                  <c:v>-863.7</c:v>
                </c:pt>
                <c:pt idx="3">
                  <c:v>-1110.6</c:v>
                </c:pt>
                <c:pt idx="4">
                  <c:v>-1340.1</c:v>
                </c:pt>
                <c:pt idx="5">
                  <c:v>-1537.6</c:v>
                </c:pt>
                <c:pt idx="6">
                  <c:v>-1683.6</c:v>
                </c:pt>
                <c:pt idx="7">
                  <c:v>-1748.8</c:v>
                </c:pt>
                <c:pt idx="8">
                  <c:v>-1734.1</c:v>
                </c:pt>
                <c:pt idx="9">
                  <c:v>-1490.5</c:v>
                </c:pt>
                <c:pt idx="10">
                  <c:v>-1303</c:v>
                </c:pt>
                <c:pt idx="11">
                  <c:v>-1135.1</c:v>
                </c:pt>
                <c:pt idx="12">
                  <c:v>-981.63</c:v>
                </c:pt>
                <c:pt idx="13">
                  <c:v>-852.5</c:v>
                </c:pt>
                <c:pt idx="14">
                  <c:v>-747.53</c:v>
                </c:pt>
                <c:pt idx="15">
                  <c:v>-664.95</c:v>
                </c:pt>
                <c:pt idx="16">
                  <c:v>-597.54</c:v>
                </c:pt>
                <c:pt idx="17">
                  <c:v>-556.41</c:v>
                </c:pt>
                <c:pt idx="18">
                  <c:v>-528.31</c:v>
                </c:pt>
                <c:pt idx="19">
                  <c:v>-510.96</c:v>
                </c:pt>
                <c:pt idx="20">
                  <c:v>-499.34</c:v>
                </c:pt>
                <c:pt idx="21">
                  <c:v>-493.61</c:v>
                </c:pt>
                <c:pt idx="22">
                  <c:v>-491.2</c:v>
                </c:pt>
                <c:pt idx="23">
                  <c:v>-492.44</c:v>
                </c:pt>
                <c:pt idx="24">
                  <c:v>-496.77</c:v>
                </c:pt>
                <c:pt idx="25">
                  <c:v>-503.76</c:v>
                </c:pt>
                <c:pt idx="26">
                  <c:v>-514.15</c:v>
                </c:pt>
                <c:pt idx="27">
                  <c:v>-524.55</c:v>
                </c:pt>
                <c:pt idx="28">
                  <c:v>-537.36</c:v>
                </c:pt>
                <c:pt idx="29">
                  <c:v>-547.67</c:v>
                </c:pt>
                <c:pt idx="30">
                  <c:v>-559.41</c:v>
                </c:pt>
                <c:pt idx="31">
                  <c:v>-567.73</c:v>
                </c:pt>
                <c:pt idx="32">
                  <c:v>-576.38</c:v>
                </c:pt>
                <c:pt idx="33">
                  <c:v>-576.76</c:v>
                </c:pt>
                <c:pt idx="34">
                  <c:v>-578.55</c:v>
                </c:pt>
                <c:pt idx="35">
                  <c:v>-572.91</c:v>
                </c:pt>
                <c:pt idx="36">
                  <c:v>-597</c:v>
                </c:pt>
                <c:pt idx="37">
                  <c:v>-622.03</c:v>
                </c:pt>
                <c:pt idx="38">
                  <c:v>-675.26</c:v>
                </c:pt>
                <c:pt idx="39">
                  <c:v>-727.04</c:v>
                </c:pt>
                <c:pt idx="40">
                  <c:v>-937.06</c:v>
                </c:pt>
                <c:pt idx="41">
                  <c:v>-971.78</c:v>
                </c:pt>
                <c:pt idx="42">
                  <c:v>-1125.2</c:v>
                </c:pt>
                <c:pt idx="43">
                  <c:v>-1253.7</c:v>
                </c:pt>
                <c:pt idx="44">
                  <c:v>-1416.2</c:v>
                </c:pt>
                <c:pt idx="45">
                  <c:v>-1612.8</c:v>
                </c:pt>
                <c:pt idx="46">
                  <c:v>-1832.7</c:v>
                </c:pt>
                <c:pt idx="47">
                  <c:v>-2178.9</c:v>
                </c:pt>
                <c:pt idx="48">
                  <c:v>-2256.4</c:v>
                </c:pt>
                <c:pt idx="49">
                  <c:v>-2395.1</c:v>
                </c:pt>
                <c:pt idx="50">
                  <c:v>-2535.4</c:v>
                </c:pt>
                <c:pt idx="51">
                  <c:v>-2841.8</c:v>
                </c:pt>
                <c:pt idx="52">
                  <c:v>-2879.6</c:v>
                </c:pt>
                <c:pt idx="53">
                  <c:v>-30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1.53</c:v>
                </c:pt>
                <c:pt idx="1">
                  <c:v>318.8</c:v>
                </c:pt>
                <c:pt idx="2">
                  <c:v>1025.4</c:v>
                </c:pt>
                <c:pt idx="3">
                  <c:v>1192.4</c:v>
                </c:pt>
                <c:pt idx="4">
                  <c:v>1410.4</c:v>
                </c:pt>
                <c:pt idx="5">
                  <c:v>1679.9</c:v>
                </c:pt>
                <c:pt idx="6">
                  <c:v>1977.7</c:v>
                </c:pt>
                <c:pt idx="7">
                  <c:v>2282.8</c:v>
                </c:pt>
                <c:pt idx="8">
                  <c:v>2571.7</c:v>
                </c:pt>
                <c:pt idx="9">
                  <c:v>2827.6</c:v>
                </c:pt>
                <c:pt idx="10">
                  <c:v>3040.4</c:v>
                </c:pt>
                <c:pt idx="11">
                  <c:v>3203.5</c:v>
                </c:pt>
                <c:pt idx="12">
                  <c:v>3342.9</c:v>
                </c:pt>
                <c:pt idx="13">
                  <c:v>3447.4</c:v>
                </c:pt>
                <c:pt idx="14">
                  <c:v>3530.2</c:v>
                </c:pt>
                <c:pt idx="15">
                  <c:v>3592.4</c:v>
                </c:pt>
                <c:pt idx="16">
                  <c:v>3635.5</c:v>
                </c:pt>
                <c:pt idx="17">
                  <c:v>3683</c:v>
                </c:pt>
                <c:pt idx="18">
                  <c:v>3727.3</c:v>
                </c:pt>
                <c:pt idx="19">
                  <c:v>3770.9</c:v>
                </c:pt>
                <c:pt idx="20">
                  <c:v>3816.8</c:v>
                </c:pt>
                <c:pt idx="21">
                  <c:v>3862.7</c:v>
                </c:pt>
                <c:pt idx="22">
                  <c:v>3910.4</c:v>
                </c:pt>
                <c:pt idx="23">
                  <c:v>3959.4</c:v>
                </c:pt>
                <c:pt idx="24">
                  <c:v>4010.4</c:v>
                </c:pt>
                <c:pt idx="25">
                  <c:v>4063.6</c:v>
                </c:pt>
                <c:pt idx="26">
                  <c:v>4117.4</c:v>
                </c:pt>
                <c:pt idx="27">
                  <c:v>4175.1</c:v>
                </c:pt>
                <c:pt idx="28">
                  <c:v>4237.2</c:v>
                </c:pt>
                <c:pt idx="29">
                  <c:v>4295.5</c:v>
                </c:pt>
                <c:pt idx="30">
                  <c:v>4359.3</c:v>
                </c:pt>
                <c:pt idx="31">
                  <c:v>4424.9</c:v>
                </c:pt>
                <c:pt idx="32">
                  <c:v>4489.4</c:v>
                </c:pt>
                <c:pt idx="33">
                  <c:v>4552</c:v>
                </c:pt>
                <c:pt idx="34">
                  <c:v>4609.8</c:v>
                </c:pt>
                <c:pt idx="35">
                  <c:v>4659.9</c:v>
                </c:pt>
                <c:pt idx="36">
                  <c:v>4697.4</c:v>
                </c:pt>
                <c:pt idx="37">
                  <c:v>4708.1</c:v>
                </c:pt>
                <c:pt idx="38">
                  <c:v>4742</c:v>
                </c:pt>
                <c:pt idx="39">
                  <c:v>4754.1</c:v>
                </c:pt>
                <c:pt idx="40">
                  <c:v>4836.7</c:v>
                </c:pt>
                <c:pt idx="41">
                  <c:v>4872.3</c:v>
                </c:pt>
                <c:pt idx="42">
                  <c:v>4967.3</c:v>
                </c:pt>
                <c:pt idx="43">
                  <c:v>5051.6</c:v>
                </c:pt>
                <c:pt idx="44">
                  <c:v>5215</c:v>
                </c:pt>
                <c:pt idx="45">
                  <c:v>5361.2</c:v>
                </c:pt>
                <c:pt idx="46">
                  <c:v>5354.7</c:v>
                </c:pt>
                <c:pt idx="47">
                  <c:v>6201.5</c:v>
                </c:pt>
                <c:pt idx="48">
                  <c:v>6459.5</c:v>
                </c:pt>
                <c:pt idx="49">
                  <c:v>6704</c:v>
                </c:pt>
                <c:pt idx="50">
                  <c:v>6959</c:v>
                </c:pt>
                <c:pt idx="51">
                  <c:v>7286.1</c:v>
                </c:pt>
                <c:pt idx="52">
                  <c:v>7596.9</c:v>
                </c:pt>
                <c:pt idx="53">
                  <c:v>7900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7.85</c:v>
                </c:pt>
                <c:pt idx="1">
                  <c:v>-932.71</c:v>
                </c:pt>
                <c:pt idx="2">
                  <c:v>-778.16</c:v>
                </c:pt>
                <c:pt idx="3">
                  <c:v>-984.48</c:v>
                </c:pt>
                <c:pt idx="4">
                  <c:v>-1159.8</c:v>
                </c:pt>
                <c:pt idx="5">
                  <c:v>-1291.5</c:v>
                </c:pt>
                <c:pt idx="6">
                  <c:v>-1364.2</c:v>
                </c:pt>
                <c:pt idx="7">
                  <c:v>-1373.7</c:v>
                </c:pt>
                <c:pt idx="8">
                  <c:v>-1324.7</c:v>
                </c:pt>
                <c:pt idx="9">
                  <c:v>-1233.3</c:v>
                </c:pt>
                <c:pt idx="10">
                  <c:v>-1118.8</c:v>
                </c:pt>
                <c:pt idx="11">
                  <c:v>-966.58</c:v>
                </c:pt>
                <c:pt idx="12">
                  <c:v>-873.19</c:v>
                </c:pt>
                <c:pt idx="13">
                  <c:v>-762.99</c:v>
                </c:pt>
                <c:pt idx="14">
                  <c:v>-665.87</c:v>
                </c:pt>
                <c:pt idx="15">
                  <c:v>-585.34</c:v>
                </c:pt>
                <c:pt idx="16">
                  <c:v>-526.13</c:v>
                </c:pt>
                <c:pt idx="17">
                  <c:v>-479.38</c:v>
                </c:pt>
                <c:pt idx="18">
                  <c:v>-446.12</c:v>
                </c:pt>
                <c:pt idx="19">
                  <c:v>-423.95</c:v>
                </c:pt>
                <c:pt idx="20">
                  <c:v>-407.47</c:v>
                </c:pt>
                <c:pt idx="21">
                  <c:v>-397.19</c:v>
                </c:pt>
                <c:pt idx="22">
                  <c:v>-391.07</c:v>
                </c:pt>
                <c:pt idx="23">
                  <c:v>-388.43</c:v>
                </c:pt>
                <c:pt idx="24">
                  <c:v>-389.02</c:v>
                </c:pt>
                <c:pt idx="25">
                  <c:v>-391.89</c:v>
                </c:pt>
                <c:pt idx="26">
                  <c:v>-398.17</c:v>
                </c:pt>
                <c:pt idx="27">
                  <c:v>-402.75</c:v>
                </c:pt>
                <c:pt idx="28">
                  <c:v>-408.73</c:v>
                </c:pt>
                <c:pt idx="29">
                  <c:v>-414.22</c:v>
                </c:pt>
                <c:pt idx="30">
                  <c:v>-419.12</c:v>
                </c:pt>
                <c:pt idx="31">
                  <c:v>-420.71</c:v>
                </c:pt>
                <c:pt idx="32">
                  <c:v>-420.67</c:v>
                </c:pt>
                <c:pt idx="33">
                  <c:v>-414.39</c:v>
                </c:pt>
                <c:pt idx="34">
                  <c:v>-406.75</c:v>
                </c:pt>
                <c:pt idx="35">
                  <c:v>-403.59</c:v>
                </c:pt>
                <c:pt idx="36">
                  <c:v>-408.4</c:v>
                </c:pt>
                <c:pt idx="37">
                  <c:v>-402.06</c:v>
                </c:pt>
                <c:pt idx="38">
                  <c:v>-449.55</c:v>
                </c:pt>
                <c:pt idx="39">
                  <c:v>-498.51</c:v>
                </c:pt>
                <c:pt idx="40">
                  <c:v>-532.26</c:v>
                </c:pt>
                <c:pt idx="41">
                  <c:v>-707.26</c:v>
                </c:pt>
                <c:pt idx="42">
                  <c:v>-818.51</c:v>
                </c:pt>
                <c:pt idx="43">
                  <c:v>-913.9</c:v>
                </c:pt>
                <c:pt idx="44">
                  <c:v>-1068.3</c:v>
                </c:pt>
                <c:pt idx="45">
                  <c:v>-1160</c:v>
                </c:pt>
                <c:pt idx="46">
                  <c:v>-1284.5</c:v>
                </c:pt>
                <c:pt idx="47">
                  <c:v>-1725.6</c:v>
                </c:pt>
                <c:pt idx="48">
                  <c:v>-1786.8</c:v>
                </c:pt>
                <c:pt idx="49">
                  <c:v>-1904.4</c:v>
                </c:pt>
                <c:pt idx="50">
                  <c:v>-2132.3</c:v>
                </c:pt>
                <c:pt idx="51">
                  <c:v>-2163.6</c:v>
                </c:pt>
                <c:pt idx="52">
                  <c:v>-2255.4</c:v>
                </c:pt>
                <c:pt idx="53">
                  <c:v>-231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5.96</c:v>
                </c:pt>
                <c:pt idx="1">
                  <c:v>441.02</c:v>
                </c:pt>
                <c:pt idx="2">
                  <c:v>607.64</c:v>
                </c:pt>
                <c:pt idx="3">
                  <c:v>1054.5</c:v>
                </c:pt>
                <c:pt idx="4">
                  <c:v>1171.8</c:v>
                </c:pt>
                <c:pt idx="5">
                  <c:v>1290</c:v>
                </c:pt>
                <c:pt idx="6">
                  <c:v>1399.4</c:v>
                </c:pt>
                <c:pt idx="7">
                  <c:v>1496.2</c:v>
                </c:pt>
                <c:pt idx="8">
                  <c:v>1580.3</c:v>
                </c:pt>
                <c:pt idx="9">
                  <c:v>1653.6</c:v>
                </c:pt>
                <c:pt idx="10">
                  <c:v>1716.2</c:v>
                </c:pt>
                <c:pt idx="11">
                  <c:v>1771.3</c:v>
                </c:pt>
                <c:pt idx="12">
                  <c:v>1822.3</c:v>
                </c:pt>
                <c:pt idx="13">
                  <c:v>1871.8</c:v>
                </c:pt>
                <c:pt idx="14">
                  <c:v>1918.3</c:v>
                </c:pt>
                <c:pt idx="15">
                  <c:v>1963</c:v>
                </c:pt>
                <c:pt idx="16">
                  <c:v>1999.2</c:v>
                </c:pt>
                <c:pt idx="17">
                  <c:v>2043.9</c:v>
                </c:pt>
                <c:pt idx="18">
                  <c:v>2089.5</c:v>
                </c:pt>
                <c:pt idx="19">
                  <c:v>2134.8</c:v>
                </c:pt>
                <c:pt idx="20">
                  <c:v>2182.6</c:v>
                </c:pt>
                <c:pt idx="21">
                  <c:v>2231.7</c:v>
                </c:pt>
                <c:pt idx="22">
                  <c:v>2281.9</c:v>
                </c:pt>
                <c:pt idx="23">
                  <c:v>2334.2</c:v>
                </c:pt>
                <c:pt idx="24">
                  <c:v>2389</c:v>
                </c:pt>
                <c:pt idx="25">
                  <c:v>2445.5</c:v>
                </c:pt>
                <c:pt idx="26">
                  <c:v>2505</c:v>
                </c:pt>
                <c:pt idx="27">
                  <c:v>2567.5</c:v>
                </c:pt>
                <c:pt idx="28">
                  <c:v>2633.2</c:v>
                </c:pt>
                <c:pt idx="29">
                  <c:v>2703.3</c:v>
                </c:pt>
                <c:pt idx="30">
                  <c:v>2775.9</c:v>
                </c:pt>
                <c:pt idx="31">
                  <c:v>2852.4</c:v>
                </c:pt>
                <c:pt idx="32">
                  <c:v>2932.5</c:v>
                </c:pt>
                <c:pt idx="33">
                  <c:v>3013.4</c:v>
                </c:pt>
                <c:pt idx="34">
                  <c:v>3094.5</c:v>
                </c:pt>
                <c:pt idx="35">
                  <c:v>3168.5</c:v>
                </c:pt>
                <c:pt idx="36">
                  <c:v>3246.8</c:v>
                </c:pt>
                <c:pt idx="37">
                  <c:v>3315.4</c:v>
                </c:pt>
                <c:pt idx="38">
                  <c:v>3380.7</c:v>
                </c:pt>
                <c:pt idx="39">
                  <c:v>3440</c:v>
                </c:pt>
                <c:pt idx="40">
                  <c:v>3588.6</c:v>
                </c:pt>
                <c:pt idx="41">
                  <c:v>3631.9</c:v>
                </c:pt>
                <c:pt idx="42">
                  <c:v>3751.5</c:v>
                </c:pt>
                <c:pt idx="43">
                  <c:v>3879.6</c:v>
                </c:pt>
                <c:pt idx="44">
                  <c:v>4063.4</c:v>
                </c:pt>
                <c:pt idx="45">
                  <c:v>4260.4</c:v>
                </c:pt>
                <c:pt idx="46">
                  <c:v>4491.4</c:v>
                </c:pt>
                <c:pt idx="47">
                  <c:v>4930.2</c:v>
                </c:pt>
                <c:pt idx="48">
                  <c:v>5228.6</c:v>
                </c:pt>
                <c:pt idx="49">
                  <c:v>5474.5</c:v>
                </c:pt>
                <c:pt idx="50">
                  <c:v>5781.2</c:v>
                </c:pt>
                <c:pt idx="51">
                  <c:v>6053</c:v>
                </c:pt>
                <c:pt idx="52">
                  <c:v>6416.2</c:v>
                </c:pt>
                <c:pt idx="53">
                  <c:v>6745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76.51</c:v>
                </c:pt>
                <c:pt idx="1">
                  <c:v>-695.61</c:v>
                </c:pt>
                <c:pt idx="2">
                  <c:v>-770.93</c:v>
                </c:pt>
                <c:pt idx="3">
                  <c:v>-462.86</c:v>
                </c:pt>
                <c:pt idx="4">
                  <c:v>-507.38</c:v>
                </c:pt>
                <c:pt idx="5">
                  <c:v>-523.32</c:v>
                </c:pt>
                <c:pt idx="6">
                  <c:v>-518.51</c:v>
                </c:pt>
                <c:pt idx="7">
                  <c:v>-499.59</c:v>
                </c:pt>
                <c:pt idx="8">
                  <c:v>-473.22</c:v>
                </c:pt>
                <c:pt idx="9">
                  <c:v>-445.62</c:v>
                </c:pt>
                <c:pt idx="10">
                  <c:v>-420.44</c:v>
                </c:pt>
                <c:pt idx="11">
                  <c:v>-398.51</c:v>
                </c:pt>
                <c:pt idx="12">
                  <c:v>-379.23</c:v>
                </c:pt>
                <c:pt idx="13">
                  <c:v>-365.02</c:v>
                </c:pt>
                <c:pt idx="14">
                  <c:v>-353.53</c:v>
                </c:pt>
                <c:pt idx="15">
                  <c:v>-345.27</c:v>
                </c:pt>
                <c:pt idx="16">
                  <c:v>-340.79</c:v>
                </c:pt>
                <c:pt idx="17">
                  <c:v>-340.35</c:v>
                </c:pt>
                <c:pt idx="18">
                  <c:v>-342.92</c:v>
                </c:pt>
                <c:pt idx="19">
                  <c:v>-348.14</c:v>
                </c:pt>
                <c:pt idx="20">
                  <c:v>-355.1</c:v>
                </c:pt>
                <c:pt idx="21">
                  <c:v>-363.08</c:v>
                </c:pt>
                <c:pt idx="22">
                  <c:v>-373.2</c:v>
                </c:pt>
                <c:pt idx="23">
                  <c:v>-385.37</c:v>
                </c:pt>
                <c:pt idx="24">
                  <c:v>-398.99</c:v>
                </c:pt>
                <c:pt idx="25">
                  <c:v>-413.45</c:v>
                </c:pt>
                <c:pt idx="26">
                  <c:v>-430</c:v>
                </c:pt>
                <c:pt idx="27">
                  <c:v>-448.25</c:v>
                </c:pt>
                <c:pt idx="28">
                  <c:v>-467.46</c:v>
                </c:pt>
                <c:pt idx="29">
                  <c:v>-487.76</c:v>
                </c:pt>
                <c:pt idx="30">
                  <c:v>-508.14</c:v>
                </c:pt>
                <c:pt idx="31">
                  <c:v>-527.52</c:v>
                </c:pt>
                <c:pt idx="32">
                  <c:v>-545.52</c:v>
                </c:pt>
                <c:pt idx="33">
                  <c:v>-561.5</c:v>
                </c:pt>
                <c:pt idx="34">
                  <c:v>-574.99</c:v>
                </c:pt>
                <c:pt idx="35">
                  <c:v>-589.47</c:v>
                </c:pt>
                <c:pt idx="36">
                  <c:v>-611.79</c:v>
                </c:pt>
                <c:pt idx="37">
                  <c:v>-643.06</c:v>
                </c:pt>
                <c:pt idx="38">
                  <c:v>-687.8</c:v>
                </c:pt>
                <c:pt idx="39">
                  <c:v>-735.47</c:v>
                </c:pt>
                <c:pt idx="40">
                  <c:v>-773.42</c:v>
                </c:pt>
                <c:pt idx="41">
                  <c:v>-924.15</c:v>
                </c:pt>
                <c:pt idx="42">
                  <c:v>-1040.2</c:v>
                </c:pt>
                <c:pt idx="43">
                  <c:v>-1160</c:v>
                </c:pt>
                <c:pt idx="44">
                  <c:v>-1279.3</c:v>
                </c:pt>
                <c:pt idx="45">
                  <c:v>-1383.4</c:v>
                </c:pt>
                <c:pt idx="46">
                  <c:v>-1664.8</c:v>
                </c:pt>
                <c:pt idx="47">
                  <c:v>-1844.6</c:v>
                </c:pt>
                <c:pt idx="48">
                  <c:v>-1865.6</c:v>
                </c:pt>
                <c:pt idx="49">
                  <c:v>-2035.4</c:v>
                </c:pt>
                <c:pt idx="50">
                  <c:v>-2132.4</c:v>
                </c:pt>
                <c:pt idx="51">
                  <c:v>-2302.3</c:v>
                </c:pt>
                <c:pt idx="52">
                  <c:v>-2401.1</c:v>
                </c:pt>
                <c:pt idx="53">
                  <c:v>-2548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12.8</c:v>
                </c:pt>
                <c:pt idx="1">
                  <c:v>369.69</c:v>
                </c:pt>
                <c:pt idx="2">
                  <c:v>1050.1</c:v>
                </c:pt>
                <c:pt idx="3">
                  <c:v>1213.3</c:v>
                </c:pt>
                <c:pt idx="4">
                  <c:v>1410.9</c:v>
                </c:pt>
                <c:pt idx="5">
                  <c:v>1634.9</c:v>
                </c:pt>
                <c:pt idx="6">
                  <c:v>1862.5</c:v>
                </c:pt>
                <c:pt idx="7">
                  <c:v>2076.8</c:v>
                </c:pt>
                <c:pt idx="8">
                  <c:v>2267.3</c:v>
                </c:pt>
                <c:pt idx="9">
                  <c:v>2430.4</c:v>
                </c:pt>
                <c:pt idx="10">
                  <c:v>2564.5</c:v>
                </c:pt>
                <c:pt idx="11">
                  <c:v>2673.1</c:v>
                </c:pt>
                <c:pt idx="12">
                  <c:v>2764.8</c:v>
                </c:pt>
                <c:pt idx="13">
                  <c:v>2843.6</c:v>
                </c:pt>
                <c:pt idx="14">
                  <c:v>2912.1</c:v>
                </c:pt>
                <c:pt idx="15">
                  <c:v>2968.5</c:v>
                </c:pt>
                <c:pt idx="16">
                  <c:v>3014.1</c:v>
                </c:pt>
                <c:pt idx="17">
                  <c:v>3060.8</c:v>
                </c:pt>
                <c:pt idx="18">
                  <c:v>3105.9</c:v>
                </c:pt>
                <c:pt idx="19">
                  <c:v>3149.3</c:v>
                </c:pt>
                <c:pt idx="20">
                  <c:v>3194.1</c:v>
                </c:pt>
                <c:pt idx="21">
                  <c:v>3239.4</c:v>
                </c:pt>
                <c:pt idx="22">
                  <c:v>3285.4</c:v>
                </c:pt>
                <c:pt idx="23">
                  <c:v>3333.5</c:v>
                </c:pt>
                <c:pt idx="24">
                  <c:v>3383.7</c:v>
                </c:pt>
                <c:pt idx="25">
                  <c:v>3435.9</c:v>
                </c:pt>
                <c:pt idx="26">
                  <c:v>3491.3</c:v>
                </c:pt>
                <c:pt idx="27">
                  <c:v>3550.5</c:v>
                </c:pt>
                <c:pt idx="28">
                  <c:v>3612.6</c:v>
                </c:pt>
                <c:pt idx="29">
                  <c:v>3681.3</c:v>
                </c:pt>
                <c:pt idx="30">
                  <c:v>3748.6</c:v>
                </c:pt>
                <c:pt idx="31">
                  <c:v>3820.9</c:v>
                </c:pt>
                <c:pt idx="32">
                  <c:v>3895</c:v>
                </c:pt>
                <c:pt idx="33">
                  <c:v>3970</c:v>
                </c:pt>
                <c:pt idx="34">
                  <c:v>4041.4</c:v>
                </c:pt>
                <c:pt idx="35">
                  <c:v>4112.4</c:v>
                </c:pt>
                <c:pt idx="36">
                  <c:v>4170.2</c:v>
                </c:pt>
                <c:pt idx="37">
                  <c:v>4205.4</c:v>
                </c:pt>
                <c:pt idx="38">
                  <c:v>4273.6</c:v>
                </c:pt>
                <c:pt idx="39">
                  <c:v>4313</c:v>
                </c:pt>
                <c:pt idx="40">
                  <c:v>4331.4</c:v>
                </c:pt>
                <c:pt idx="41">
                  <c:v>4475.7</c:v>
                </c:pt>
                <c:pt idx="42">
                  <c:v>4581.7</c:v>
                </c:pt>
                <c:pt idx="43">
                  <c:v>4673.8</c:v>
                </c:pt>
                <c:pt idx="44">
                  <c:v>4885.2</c:v>
                </c:pt>
                <c:pt idx="45">
                  <c:v>5065.8</c:v>
                </c:pt>
                <c:pt idx="46">
                  <c:v>5455.8</c:v>
                </c:pt>
                <c:pt idx="47">
                  <c:v>5846.9</c:v>
                </c:pt>
                <c:pt idx="48">
                  <c:v>6028</c:v>
                </c:pt>
                <c:pt idx="49">
                  <c:v>6306.2</c:v>
                </c:pt>
                <c:pt idx="50">
                  <c:v>6595.9</c:v>
                </c:pt>
                <c:pt idx="51">
                  <c:v>6938.6</c:v>
                </c:pt>
                <c:pt idx="52">
                  <c:v>7269.5</c:v>
                </c:pt>
                <c:pt idx="53">
                  <c:v>7612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</c:v>
                </c:pt>
                <c:pt idx="1">
                  <c:v>-883.35</c:v>
                </c:pt>
                <c:pt idx="2">
                  <c:v>-670.94</c:v>
                </c:pt>
                <c:pt idx="3">
                  <c:v>-826.02</c:v>
                </c:pt>
                <c:pt idx="4">
                  <c:v>-940.34</c:v>
                </c:pt>
                <c:pt idx="5">
                  <c:v>-1007.3</c:v>
                </c:pt>
                <c:pt idx="6">
                  <c:v>-1024.2</c:v>
                </c:pt>
                <c:pt idx="7">
                  <c:v>-998.68</c:v>
                </c:pt>
                <c:pt idx="8">
                  <c:v>-942.01</c:v>
                </c:pt>
                <c:pt idx="9">
                  <c:v>-868.57</c:v>
                </c:pt>
                <c:pt idx="10">
                  <c:v>-790.69</c:v>
                </c:pt>
                <c:pt idx="11">
                  <c:v>-715.19</c:v>
                </c:pt>
                <c:pt idx="12">
                  <c:v>-643.56</c:v>
                </c:pt>
                <c:pt idx="13">
                  <c:v>-581.39</c:v>
                </c:pt>
                <c:pt idx="14">
                  <c:v>-525.77</c:v>
                </c:pt>
                <c:pt idx="15">
                  <c:v>-479.6</c:v>
                </c:pt>
                <c:pt idx="16">
                  <c:v>-445.65</c:v>
                </c:pt>
                <c:pt idx="17">
                  <c:v>-418.02</c:v>
                </c:pt>
                <c:pt idx="18">
                  <c:v>-398.69</c:v>
                </c:pt>
                <c:pt idx="19">
                  <c:v>-386.7</c:v>
                </c:pt>
                <c:pt idx="20">
                  <c:v>-378.88</c:v>
                </c:pt>
                <c:pt idx="21">
                  <c:v>-376.09</c:v>
                </c:pt>
                <c:pt idx="22">
                  <c:v>-377.49</c:v>
                </c:pt>
                <c:pt idx="23">
                  <c:v>-382.03</c:v>
                </c:pt>
                <c:pt idx="24">
                  <c:v>-390.75</c:v>
                </c:pt>
                <c:pt idx="25">
                  <c:v>-400.28</c:v>
                </c:pt>
                <c:pt idx="26">
                  <c:v>-414.61</c:v>
                </c:pt>
                <c:pt idx="27">
                  <c:v>-428.13</c:v>
                </c:pt>
                <c:pt idx="28">
                  <c:v>-443.19</c:v>
                </c:pt>
                <c:pt idx="29">
                  <c:v>-456.29</c:v>
                </c:pt>
                <c:pt idx="30">
                  <c:v>-475.57</c:v>
                </c:pt>
                <c:pt idx="31">
                  <c:v>-490.97</c:v>
                </c:pt>
                <c:pt idx="32">
                  <c:v>-501.13</c:v>
                </c:pt>
                <c:pt idx="33">
                  <c:v>-509.14</c:v>
                </c:pt>
                <c:pt idx="34">
                  <c:v>-515.38</c:v>
                </c:pt>
                <c:pt idx="35">
                  <c:v>-526.19</c:v>
                </c:pt>
                <c:pt idx="36">
                  <c:v>-543.02</c:v>
                </c:pt>
                <c:pt idx="37">
                  <c:v>-548.25</c:v>
                </c:pt>
                <c:pt idx="38">
                  <c:v>-613.28</c:v>
                </c:pt>
                <c:pt idx="39">
                  <c:v>-673.36</c:v>
                </c:pt>
                <c:pt idx="40">
                  <c:v>-659.05</c:v>
                </c:pt>
                <c:pt idx="41">
                  <c:v>-876.88</c:v>
                </c:pt>
                <c:pt idx="42">
                  <c:v>-995.66</c:v>
                </c:pt>
                <c:pt idx="43">
                  <c:v>-1107.5</c:v>
                </c:pt>
                <c:pt idx="44">
                  <c:v>-1246.9</c:v>
                </c:pt>
                <c:pt idx="45">
                  <c:v>-1434.8</c:v>
                </c:pt>
                <c:pt idx="46">
                  <c:v>-1437.2</c:v>
                </c:pt>
                <c:pt idx="47">
                  <c:v>-1848.2</c:v>
                </c:pt>
                <c:pt idx="48">
                  <c:v>-1859.6</c:v>
                </c:pt>
                <c:pt idx="49">
                  <c:v>-2075.4</c:v>
                </c:pt>
                <c:pt idx="50">
                  <c:v>-2214.7</c:v>
                </c:pt>
                <c:pt idx="51">
                  <c:v>-2405.3</c:v>
                </c:pt>
                <c:pt idx="52">
                  <c:v>-2479.9</c:v>
                </c:pt>
                <c:pt idx="53">
                  <c:v>-2658.1</c:v>
                </c:pt>
              </c:numCache>
            </c:numRef>
          </c:yVal>
          <c:smooth val="1"/>
        </c:ser>
        <c:axId val="74095456"/>
        <c:axId val="87016360"/>
      </c:scatterChart>
      <c:valAx>
        <c:axId val="7409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23398681395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360"/>
        <c:crossesAt val="0"/>
        <c:crossBetween val="midCat"/>
      </c:valAx>
      <c:valAx>
        <c:axId val="870163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44295507139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8.71</v>
      </c>
      <c r="C2" s="18" t="n">
        <v>-711.18</v>
      </c>
      <c r="D2" s="18" t="n">
        <v>181.53</v>
      </c>
      <c r="E2" s="18" t="n">
        <v>-697.85</v>
      </c>
      <c r="F2" s="18" t="n">
        <v>275.96</v>
      </c>
      <c r="G2" s="18" t="n">
        <v>-576.51</v>
      </c>
      <c r="H2" s="18" t="n">
        <v>212.8</v>
      </c>
      <c r="I2" s="18" t="n">
        <v>-676.3</v>
      </c>
      <c r="J2" s="18" t="n">
        <v>25.138</v>
      </c>
      <c r="K2" s="18" t="n">
        <v>-766.56</v>
      </c>
      <c r="L2" s="18" t="n">
        <v>19.77</v>
      </c>
      <c r="M2" s="18" t="n">
        <v>-761.45</v>
      </c>
      <c r="N2" s="18" t="n">
        <v>24.587</v>
      </c>
      <c r="O2" s="18" t="n">
        <v>-761.92</v>
      </c>
      <c r="P2" s="18" t="n">
        <v>22.087</v>
      </c>
      <c r="Q2" s="18" t="n">
        <v>-761.4</v>
      </c>
    </row>
    <row r="3" customFormat="false" ht="12.75" hidden="false" customHeight="false" outlineLevel="0" collapsed="false">
      <c r="A3" s="18" t="n">
        <v>1985821</v>
      </c>
      <c r="B3" s="18" t="n">
        <v>279.77</v>
      </c>
      <c r="C3" s="18" t="n">
        <v>-963.79</v>
      </c>
      <c r="D3" s="18" t="n">
        <v>318.8</v>
      </c>
      <c r="E3" s="18" t="n">
        <v>-932.71</v>
      </c>
      <c r="F3" s="18" t="n">
        <v>441.02</v>
      </c>
      <c r="G3" s="18" t="n">
        <v>-695.61</v>
      </c>
      <c r="H3" s="18" t="n">
        <v>369.69</v>
      </c>
      <c r="I3" s="18" t="n">
        <v>-883.35</v>
      </c>
      <c r="J3" s="18" t="n">
        <v>764.81</v>
      </c>
      <c r="K3" s="18" t="n">
        <v>-867.13</v>
      </c>
      <c r="L3" s="18" t="n">
        <v>17.387</v>
      </c>
      <c r="M3" s="18" t="n">
        <v>-1077.3</v>
      </c>
      <c r="N3" s="18" t="n">
        <v>22.802</v>
      </c>
      <c r="O3" s="18" t="n">
        <v>-1076</v>
      </c>
      <c r="P3" s="18" t="n">
        <v>23.178</v>
      </c>
      <c r="Q3" s="18" t="n">
        <v>-1077.3</v>
      </c>
    </row>
    <row r="4" customFormat="false" ht="12.75" hidden="false" customHeight="false" outlineLevel="0" collapsed="false">
      <c r="A4" s="18" t="n">
        <v>1577393</v>
      </c>
      <c r="B4" s="18" t="n">
        <v>1009</v>
      </c>
      <c r="C4" s="18" t="n">
        <v>-863.7</v>
      </c>
      <c r="D4" s="18" t="n">
        <v>1025.4</v>
      </c>
      <c r="E4" s="18" t="n">
        <v>-778.16</v>
      </c>
      <c r="F4" s="18" t="n">
        <v>607.64</v>
      </c>
      <c r="G4" s="18" t="n">
        <v>-770.93</v>
      </c>
      <c r="H4" s="18" t="n">
        <v>1050.1</v>
      </c>
      <c r="I4" s="18" t="n">
        <v>-670.94</v>
      </c>
      <c r="J4" s="18" t="n">
        <v>735.14</v>
      </c>
      <c r="K4" s="18" t="n">
        <v>-1247.8</v>
      </c>
      <c r="L4" s="18" t="n">
        <v>732.56</v>
      </c>
      <c r="M4" s="18" t="n">
        <v>-1251.9</v>
      </c>
      <c r="N4" s="18" t="n">
        <v>735.07</v>
      </c>
      <c r="O4" s="18" t="n">
        <v>-1244.9</v>
      </c>
      <c r="P4" s="18" t="n">
        <v>734.44</v>
      </c>
      <c r="Q4" s="18" t="n">
        <v>-1244.7</v>
      </c>
    </row>
    <row r="5" customFormat="false" ht="12.75" hidden="false" customHeight="false" outlineLevel="0" collapsed="false">
      <c r="A5" s="18" t="n">
        <v>1252968</v>
      </c>
      <c r="B5" s="18" t="n">
        <v>1172.2</v>
      </c>
      <c r="C5" s="18" t="n">
        <v>-1110.6</v>
      </c>
      <c r="D5" s="18" t="n">
        <v>1192.4</v>
      </c>
      <c r="E5" s="18" t="n">
        <v>-984.48</v>
      </c>
      <c r="F5" s="18" t="n">
        <v>1054.5</v>
      </c>
      <c r="G5" s="18" t="n">
        <v>-462.86</v>
      </c>
      <c r="H5" s="18" t="n">
        <v>1213.3</v>
      </c>
      <c r="I5" s="18" t="n">
        <v>-826.02</v>
      </c>
      <c r="J5" s="18" t="n">
        <v>714.49</v>
      </c>
      <c r="K5" s="18" t="n">
        <v>-1683.9</v>
      </c>
      <c r="L5" s="18" t="n">
        <v>713.15</v>
      </c>
      <c r="M5" s="18" t="n">
        <v>-1688.1</v>
      </c>
      <c r="N5" s="18" t="n">
        <v>717.05</v>
      </c>
      <c r="O5" s="18" t="n">
        <v>-1681.1</v>
      </c>
      <c r="P5" s="18" t="n">
        <v>717.2</v>
      </c>
      <c r="Q5" s="18" t="n">
        <v>-1681.3</v>
      </c>
    </row>
    <row r="6" customFormat="false" ht="12.75" hidden="false" customHeight="false" outlineLevel="0" collapsed="false">
      <c r="A6" s="18" t="n">
        <v>995267.9</v>
      </c>
      <c r="B6" s="18" t="n">
        <v>1397.4</v>
      </c>
      <c r="C6" s="18" t="n">
        <v>-1340.1</v>
      </c>
      <c r="D6" s="18" t="n">
        <v>1410.4</v>
      </c>
      <c r="E6" s="18" t="n">
        <v>-1159.8</v>
      </c>
      <c r="F6" s="18" t="n">
        <v>1171.8</v>
      </c>
      <c r="G6" s="18" t="n">
        <v>-507.38</v>
      </c>
      <c r="H6" s="18" t="n">
        <v>1410.9</v>
      </c>
      <c r="I6" s="18" t="n">
        <v>-940.34</v>
      </c>
      <c r="J6" s="18" t="n">
        <v>701.32</v>
      </c>
      <c r="K6" s="18" t="n">
        <v>-2196.6</v>
      </c>
      <c r="L6" s="18" t="n">
        <v>700.92</v>
      </c>
      <c r="M6" s="18" t="n">
        <v>-2202.7</v>
      </c>
      <c r="N6" s="18" t="n">
        <v>705.1</v>
      </c>
      <c r="O6" s="18" t="n">
        <v>-2194.4</v>
      </c>
      <c r="P6" s="18" t="n">
        <v>705.31</v>
      </c>
      <c r="Q6" s="18" t="n">
        <v>-2195.3</v>
      </c>
    </row>
    <row r="7" customFormat="false" ht="12.75" hidden="false" customHeight="false" outlineLevel="0" collapsed="false">
      <c r="A7" s="18" t="n">
        <v>790569.4</v>
      </c>
      <c r="B7" s="18" t="n">
        <v>1693.2</v>
      </c>
      <c r="C7" s="18" t="n">
        <v>-1537.6</v>
      </c>
      <c r="D7" s="18" t="n">
        <v>1679.9</v>
      </c>
      <c r="E7" s="18" t="n">
        <v>-1291.5</v>
      </c>
      <c r="F7" s="18" t="n">
        <v>1290</v>
      </c>
      <c r="G7" s="18" t="n">
        <v>-523.32</v>
      </c>
      <c r="H7" s="18" t="n">
        <v>1634.9</v>
      </c>
      <c r="I7" s="18" t="n">
        <v>-1007.3</v>
      </c>
      <c r="J7" s="18" t="n">
        <v>696.86</v>
      </c>
      <c r="K7" s="18" t="n">
        <v>-2829.6</v>
      </c>
      <c r="L7" s="18" t="n">
        <v>696.78</v>
      </c>
      <c r="M7" s="18" t="n">
        <v>-2836.4</v>
      </c>
      <c r="N7" s="18" t="n">
        <v>701.22</v>
      </c>
      <c r="O7" s="18" t="n">
        <v>-2826.3</v>
      </c>
      <c r="P7" s="18" t="n">
        <v>702.35</v>
      </c>
      <c r="Q7" s="18" t="n">
        <v>-2826.7</v>
      </c>
    </row>
    <row r="8" customFormat="false" ht="12.75" hidden="false" customHeight="false" outlineLevel="0" collapsed="false">
      <c r="A8" s="18" t="n">
        <v>627971.6</v>
      </c>
      <c r="B8" s="18" t="n">
        <v>2046.5</v>
      </c>
      <c r="C8" s="18" t="n">
        <v>-1683.6</v>
      </c>
      <c r="D8" s="18" t="n">
        <v>1977.7</v>
      </c>
      <c r="E8" s="18" t="n">
        <v>-1364.2</v>
      </c>
      <c r="F8" s="18" t="n">
        <v>1399.4</v>
      </c>
      <c r="G8" s="18" t="n">
        <v>-518.51</v>
      </c>
      <c r="H8" s="18" t="n">
        <v>1862.5</v>
      </c>
      <c r="I8" s="18" t="n">
        <v>-1024.2</v>
      </c>
      <c r="J8" s="18" t="n">
        <v>696.5</v>
      </c>
      <c r="K8" s="18" t="n">
        <v>-3606.6</v>
      </c>
      <c r="L8" s="18" t="n">
        <v>697.53</v>
      </c>
      <c r="M8" s="18" t="n">
        <v>-3614.5</v>
      </c>
      <c r="N8" s="18" t="n">
        <v>702.02</v>
      </c>
      <c r="O8" s="18" t="n">
        <v>-3602.5</v>
      </c>
      <c r="P8" s="18" t="n">
        <v>702.14</v>
      </c>
      <c r="Q8" s="18" t="n">
        <v>-3601.7</v>
      </c>
    </row>
    <row r="9" customFormat="false" ht="12.75" hidden="false" customHeight="false" outlineLevel="0" collapsed="false">
      <c r="A9" s="18" t="n">
        <v>498815.6</v>
      </c>
      <c r="B9" s="18" t="n">
        <v>2430.9</v>
      </c>
      <c r="C9" s="18" t="n">
        <v>-1748.8</v>
      </c>
      <c r="D9" s="18" t="n">
        <v>2282.8</v>
      </c>
      <c r="E9" s="18" t="n">
        <v>-1373.7</v>
      </c>
      <c r="F9" s="18" t="n">
        <v>1496.2</v>
      </c>
      <c r="G9" s="18" t="n">
        <v>-499.59</v>
      </c>
      <c r="H9" s="18" t="n">
        <v>2076.8</v>
      </c>
      <c r="I9" s="18" t="n">
        <v>-998.68</v>
      </c>
      <c r="J9" s="18" t="n">
        <v>700.67</v>
      </c>
      <c r="K9" s="18" t="n">
        <v>-4571.6</v>
      </c>
      <c r="L9" s="18" t="n">
        <v>700.12</v>
      </c>
      <c r="M9" s="18" t="n">
        <v>-4580.4</v>
      </c>
      <c r="N9" s="18" t="n">
        <v>707.05</v>
      </c>
      <c r="O9" s="18" t="n">
        <v>-4564.8</v>
      </c>
      <c r="P9" s="18" t="n">
        <v>706.96</v>
      </c>
      <c r="Q9" s="18" t="n">
        <v>-4564.9</v>
      </c>
    </row>
    <row r="10" customFormat="false" ht="12.75" hidden="false" customHeight="false" outlineLevel="0" collapsed="false">
      <c r="A10" s="18" t="n">
        <v>396223.3</v>
      </c>
      <c r="B10" s="18" t="n">
        <v>2819.9</v>
      </c>
      <c r="C10" s="18" t="n">
        <v>-1734.1</v>
      </c>
      <c r="D10" s="18" t="n">
        <v>2571.7</v>
      </c>
      <c r="E10" s="18" t="n">
        <v>-1324.7</v>
      </c>
      <c r="F10" s="18" t="n">
        <v>1580.3</v>
      </c>
      <c r="G10" s="18" t="n">
        <v>-473.22</v>
      </c>
      <c r="H10" s="18" t="n">
        <v>2267.3</v>
      </c>
      <c r="I10" s="18" t="n">
        <v>-942.01</v>
      </c>
      <c r="J10" s="18" t="n">
        <v>711.63</v>
      </c>
      <c r="K10" s="18" t="n">
        <v>-5774.5</v>
      </c>
      <c r="L10" s="18" t="n">
        <v>711.44</v>
      </c>
      <c r="M10" s="18" t="n">
        <v>-5787.6</v>
      </c>
      <c r="N10" s="18" t="n">
        <v>716.74</v>
      </c>
      <c r="O10" s="18" t="n">
        <v>-5768.6</v>
      </c>
      <c r="P10" s="18" t="n">
        <v>717.88</v>
      </c>
      <c r="Q10" s="18" t="n">
        <v>-5768.3</v>
      </c>
    </row>
    <row r="11" customFormat="false" ht="12.75" hidden="false" customHeight="false" outlineLevel="0" collapsed="false">
      <c r="A11" s="18" t="n">
        <v>314731.3</v>
      </c>
      <c r="B11" s="18" t="n">
        <v>3071.8</v>
      </c>
      <c r="C11" s="18" t="n">
        <v>-1490.5</v>
      </c>
      <c r="D11" s="18" t="n">
        <v>2827.6</v>
      </c>
      <c r="E11" s="18" t="n">
        <v>-1233.3</v>
      </c>
      <c r="F11" s="18" t="n">
        <v>1653.6</v>
      </c>
      <c r="G11" s="18" t="n">
        <v>-445.62</v>
      </c>
      <c r="H11" s="18" t="n">
        <v>2430.4</v>
      </c>
      <c r="I11" s="18" t="n">
        <v>-868.57</v>
      </c>
      <c r="J11" s="18" t="n">
        <v>723.9</v>
      </c>
      <c r="K11" s="18" t="n">
        <v>-7283.1</v>
      </c>
      <c r="L11" s="18" t="n">
        <v>724.48</v>
      </c>
      <c r="M11" s="18" t="n">
        <v>-7299.7</v>
      </c>
      <c r="N11" s="18" t="n">
        <v>730.4</v>
      </c>
      <c r="O11" s="18" t="n">
        <v>-7273.9</v>
      </c>
      <c r="P11" s="18" t="n">
        <v>731.17</v>
      </c>
      <c r="Q11" s="18" t="n">
        <v>-7274.7</v>
      </c>
    </row>
    <row r="12" customFormat="false" ht="12.75" hidden="false" customHeight="false" outlineLevel="0" collapsed="false">
      <c r="A12" s="18" t="n">
        <v>250000</v>
      </c>
      <c r="B12" s="18" t="n">
        <v>3288.1</v>
      </c>
      <c r="C12" s="18" t="n">
        <v>-1303</v>
      </c>
      <c r="D12" s="18" t="n">
        <v>3040.4</v>
      </c>
      <c r="E12" s="18" t="n">
        <v>-1118.8</v>
      </c>
      <c r="F12" s="18" t="n">
        <v>1716.2</v>
      </c>
      <c r="G12" s="18" t="n">
        <v>-420.44</v>
      </c>
      <c r="H12" s="18" t="n">
        <v>2564.5</v>
      </c>
      <c r="I12" s="18" t="n">
        <v>-790.69</v>
      </c>
      <c r="J12" s="18" t="n">
        <v>738.7</v>
      </c>
      <c r="K12" s="18" t="n">
        <v>-9167</v>
      </c>
      <c r="L12" s="18" t="n">
        <v>749.42</v>
      </c>
      <c r="M12" s="18" t="n">
        <v>-9199.6</v>
      </c>
      <c r="N12" s="18" t="n">
        <v>743.64</v>
      </c>
      <c r="O12" s="18" t="n">
        <v>-9163.7</v>
      </c>
      <c r="P12" s="18" t="n">
        <v>743.69</v>
      </c>
      <c r="Q12" s="18" t="n">
        <v>-9164.4</v>
      </c>
    </row>
    <row r="13" customFormat="false" ht="12.75" hidden="false" customHeight="false" outlineLevel="0" collapsed="false">
      <c r="A13" s="18" t="n">
        <v>198582.1</v>
      </c>
      <c r="B13" s="18" t="n">
        <v>3458.1</v>
      </c>
      <c r="C13" s="18" t="n">
        <v>-1135.1</v>
      </c>
      <c r="D13" s="18" t="n">
        <v>3203.5</v>
      </c>
      <c r="E13" s="18" t="n">
        <v>-966.58</v>
      </c>
      <c r="F13" s="18" t="n">
        <v>1771.3</v>
      </c>
      <c r="G13" s="18" t="n">
        <v>-398.51</v>
      </c>
      <c r="H13" s="18" t="n">
        <v>2673.1</v>
      </c>
      <c r="I13" s="18" t="n">
        <v>-715.19</v>
      </c>
      <c r="J13" s="18" t="n">
        <v>747.53</v>
      </c>
      <c r="K13" s="18" t="n">
        <v>-11549</v>
      </c>
      <c r="L13" s="18" t="n">
        <v>745.57</v>
      </c>
      <c r="M13" s="18" t="n">
        <v>-11575</v>
      </c>
      <c r="N13" s="18" t="n">
        <v>753.02</v>
      </c>
      <c r="O13" s="18" t="n">
        <v>-11535</v>
      </c>
      <c r="P13" s="18" t="n">
        <v>756.64</v>
      </c>
      <c r="Q13" s="18" t="n">
        <v>-11532</v>
      </c>
    </row>
    <row r="14" customFormat="false" ht="12.75" hidden="false" customHeight="false" outlineLevel="0" collapsed="false">
      <c r="A14" s="18" t="n">
        <v>157739.3</v>
      </c>
      <c r="B14" s="18" t="n">
        <v>3584.1</v>
      </c>
      <c r="C14" s="18" t="n">
        <v>-981.63</v>
      </c>
      <c r="D14" s="18" t="n">
        <v>3342.9</v>
      </c>
      <c r="E14" s="18" t="n">
        <v>-873.19</v>
      </c>
      <c r="F14" s="18" t="n">
        <v>1822.3</v>
      </c>
      <c r="G14" s="18" t="n">
        <v>-379.23</v>
      </c>
      <c r="H14" s="18" t="n">
        <v>2764.8</v>
      </c>
      <c r="I14" s="18" t="n">
        <v>-643.56</v>
      </c>
      <c r="J14" s="18" t="n">
        <v>769.97</v>
      </c>
      <c r="K14" s="18" t="n">
        <v>-14528</v>
      </c>
      <c r="L14" s="18" t="n">
        <v>770.22</v>
      </c>
      <c r="M14" s="18" t="n">
        <v>-14561</v>
      </c>
      <c r="N14" s="18" t="n">
        <v>781.57</v>
      </c>
      <c r="O14" s="18" t="n">
        <v>-14508</v>
      </c>
      <c r="P14" s="18" t="n">
        <v>781.17</v>
      </c>
      <c r="Q14" s="18" t="n">
        <v>-14512</v>
      </c>
    </row>
    <row r="15" customFormat="false" ht="12.75" hidden="false" customHeight="false" outlineLevel="0" collapsed="false">
      <c r="A15" s="18" t="n">
        <v>125296.8</v>
      </c>
      <c r="B15" s="18" t="n">
        <v>3676</v>
      </c>
      <c r="C15" s="18" t="n">
        <v>-852.5</v>
      </c>
      <c r="D15" s="18" t="n">
        <v>3447.4</v>
      </c>
      <c r="E15" s="18" t="n">
        <v>-762.99</v>
      </c>
      <c r="F15" s="18" t="n">
        <v>1871.8</v>
      </c>
      <c r="G15" s="18" t="n">
        <v>-365.02</v>
      </c>
      <c r="H15" s="18" t="n">
        <v>2843.6</v>
      </c>
      <c r="I15" s="18" t="n">
        <v>-581.39</v>
      </c>
      <c r="J15" s="18" t="n">
        <v>786.74</v>
      </c>
      <c r="K15" s="18" t="n">
        <v>-18290</v>
      </c>
      <c r="L15" s="18" t="n">
        <v>782.33</v>
      </c>
      <c r="M15" s="18" t="n">
        <v>-18332</v>
      </c>
      <c r="N15" s="18" t="n">
        <v>797.7</v>
      </c>
      <c r="O15" s="18" t="n">
        <v>-18258</v>
      </c>
      <c r="P15" s="18" t="n">
        <v>787.46</v>
      </c>
      <c r="Q15" s="18" t="n">
        <v>-18263</v>
      </c>
    </row>
    <row r="16" customFormat="false" ht="12.75" hidden="false" customHeight="false" outlineLevel="0" collapsed="false">
      <c r="A16" s="18" t="n">
        <v>99526.79</v>
      </c>
      <c r="B16" s="18" t="n">
        <v>3749.7</v>
      </c>
      <c r="C16" s="18" t="n">
        <v>-747.53</v>
      </c>
      <c r="D16" s="18" t="n">
        <v>3530.2</v>
      </c>
      <c r="E16" s="18" t="n">
        <v>-665.87</v>
      </c>
      <c r="F16" s="18" t="n">
        <v>1918.3</v>
      </c>
      <c r="G16" s="18" t="n">
        <v>-353.53</v>
      </c>
      <c r="H16" s="18" t="n">
        <v>2912.1</v>
      </c>
      <c r="I16" s="18" t="n">
        <v>-525.77</v>
      </c>
      <c r="J16" s="18" t="n">
        <v>813.8</v>
      </c>
      <c r="K16" s="18" t="n">
        <v>-23030</v>
      </c>
      <c r="L16" s="18" t="n">
        <v>814.68</v>
      </c>
      <c r="M16" s="18" t="n">
        <v>-23086</v>
      </c>
      <c r="N16" s="18" t="n">
        <v>830.42</v>
      </c>
      <c r="O16" s="18" t="n">
        <v>-22999</v>
      </c>
      <c r="P16" s="18" t="n">
        <v>840.56</v>
      </c>
      <c r="Q16" s="18" t="n">
        <v>-22992</v>
      </c>
    </row>
    <row r="17" customFormat="false" ht="12.75" hidden="false" customHeight="false" outlineLevel="0" collapsed="false">
      <c r="A17" s="18" t="n">
        <v>79056.94</v>
      </c>
      <c r="B17" s="18" t="n">
        <v>3808.4</v>
      </c>
      <c r="C17" s="18" t="n">
        <v>-664.95</v>
      </c>
      <c r="D17" s="18" t="n">
        <v>3592.4</v>
      </c>
      <c r="E17" s="18" t="n">
        <v>-585.34</v>
      </c>
      <c r="F17" s="18" t="n">
        <v>1963</v>
      </c>
      <c r="G17" s="18" t="n">
        <v>-345.27</v>
      </c>
      <c r="H17" s="18" t="n">
        <v>2968.5</v>
      </c>
      <c r="I17" s="18" t="n">
        <v>-479.6</v>
      </c>
      <c r="J17" s="18" t="n">
        <v>874.14</v>
      </c>
      <c r="K17" s="18" t="n">
        <v>-29000</v>
      </c>
      <c r="L17" s="18" t="n">
        <v>883.36</v>
      </c>
      <c r="M17" s="18" t="n">
        <v>-29074</v>
      </c>
      <c r="N17" s="18" t="n">
        <v>883.31</v>
      </c>
      <c r="O17" s="18" t="n">
        <v>-28932</v>
      </c>
      <c r="P17" s="18" t="n">
        <v>902.67</v>
      </c>
      <c r="Q17" s="18" t="n">
        <v>-28959</v>
      </c>
    </row>
    <row r="18" customFormat="false" ht="12.75" hidden="false" customHeight="false" outlineLevel="0" collapsed="false">
      <c r="A18" s="18" t="n">
        <v>62797.16</v>
      </c>
      <c r="B18" s="18" t="n">
        <v>3829.1</v>
      </c>
      <c r="C18" s="18" t="n">
        <v>-597.54</v>
      </c>
      <c r="D18" s="18" t="n">
        <v>3635.5</v>
      </c>
      <c r="E18" s="18" t="n">
        <v>-526.13</v>
      </c>
      <c r="F18" s="18" t="n">
        <v>1999.2</v>
      </c>
      <c r="G18" s="18" t="n">
        <v>-340.79</v>
      </c>
      <c r="H18" s="18" t="n">
        <v>3014.1</v>
      </c>
      <c r="I18" s="18" t="n">
        <v>-445.65</v>
      </c>
      <c r="J18" s="18" t="n">
        <v>1025.3</v>
      </c>
      <c r="K18" s="18" t="n">
        <v>-36507</v>
      </c>
      <c r="L18" s="18" t="n">
        <v>1017.1</v>
      </c>
      <c r="M18" s="18" t="n">
        <v>-36612</v>
      </c>
      <c r="N18" s="18" t="n">
        <v>1022</v>
      </c>
      <c r="O18" s="18" t="n">
        <v>-36463</v>
      </c>
      <c r="P18" s="18" t="n">
        <v>1034.8</v>
      </c>
      <c r="Q18" s="18" t="n">
        <v>-36431</v>
      </c>
    </row>
    <row r="19" customFormat="false" ht="12.75" hidden="false" customHeight="false" outlineLevel="0" collapsed="false">
      <c r="A19" s="18" t="n">
        <v>49881.56</v>
      </c>
      <c r="B19" s="18" t="n">
        <v>3879</v>
      </c>
      <c r="C19" s="18" t="n">
        <v>-556.41</v>
      </c>
      <c r="D19" s="18" t="n">
        <v>3683</v>
      </c>
      <c r="E19" s="18" t="n">
        <v>-479.38</v>
      </c>
      <c r="F19" s="18" t="n">
        <v>2043.9</v>
      </c>
      <c r="G19" s="18" t="n">
        <v>-340.35</v>
      </c>
      <c r="H19" s="18" t="n">
        <v>3060.8</v>
      </c>
      <c r="I19" s="18" t="n">
        <v>-418.02</v>
      </c>
      <c r="J19" s="18" t="n">
        <v>1195.7</v>
      </c>
      <c r="K19" s="18" t="n">
        <v>-45892</v>
      </c>
      <c r="L19" s="18" t="n">
        <v>1154.5</v>
      </c>
      <c r="M19" s="18" t="n">
        <v>-45990</v>
      </c>
      <c r="N19" s="18" t="n">
        <v>1187.8</v>
      </c>
      <c r="O19" s="18" t="n">
        <v>-45828</v>
      </c>
      <c r="P19" s="18" t="n">
        <v>1191</v>
      </c>
      <c r="Q19" s="18" t="n">
        <v>-45827</v>
      </c>
    </row>
    <row r="20" customFormat="false" ht="12.75" hidden="false" customHeight="false" outlineLevel="0" collapsed="false">
      <c r="A20" s="18" t="n">
        <v>39622.33</v>
      </c>
      <c r="B20" s="18" t="n">
        <v>3930.5</v>
      </c>
      <c r="C20" s="18" t="n">
        <v>-528.31</v>
      </c>
      <c r="D20" s="18" t="n">
        <v>3727.3</v>
      </c>
      <c r="E20" s="18" t="n">
        <v>-446.12</v>
      </c>
      <c r="F20" s="18" t="n">
        <v>2089.5</v>
      </c>
      <c r="G20" s="18" t="n">
        <v>-342.92</v>
      </c>
      <c r="H20" s="18" t="n">
        <v>3105.9</v>
      </c>
      <c r="I20" s="18" t="n">
        <v>-398.69</v>
      </c>
      <c r="J20" s="18" t="n">
        <v>1369.4</v>
      </c>
      <c r="K20" s="18" t="n">
        <v>-57704</v>
      </c>
      <c r="L20" s="18" t="n">
        <v>1397.3</v>
      </c>
      <c r="M20" s="18" t="n">
        <v>-57876</v>
      </c>
      <c r="N20" s="18" t="n">
        <v>1421.9</v>
      </c>
      <c r="O20" s="18" t="n">
        <v>-57647</v>
      </c>
      <c r="P20" s="18" t="n">
        <v>1421.2</v>
      </c>
      <c r="Q20" s="18" t="n">
        <v>-57605</v>
      </c>
    </row>
    <row r="21" customFormat="false" ht="12.75" hidden="false" customHeight="false" outlineLevel="0" collapsed="false">
      <c r="A21" s="18" t="n">
        <v>31473.13</v>
      </c>
      <c r="B21" s="18" t="n">
        <v>3980.6</v>
      </c>
      <c r="C21" s="18" t="n">
        <v>-510.96</v>
      </c>
      <c r="D21" s="18" t="n">
        <v>3770.9</v>
      </c>
      <c r="E21" s="18" t="n">
        <v>-423.95</v>
      </c>
      <c r="F21" s="18" t="n">
        <v>2134.8</v>
      </c>
      <c r="G21" s="18" t="n">
        <v>-348.14</v>
      </c>
      <c r="H21" s="18" t="n">
        <v>3149.3</v>
      </c>
      <c r="I21" s="18" t="n">
        <v>-386.7</v>
      </c>
      <c r="J21" s="18" t="n">
        <v>1627</v>
      </c>
      <c r="K21" s="18" t="n">
        <v>-72519</v>
      </c>
      <c r="L21" s="18" t="n">
        <v>1628.7</v>
      </c>
      <c r="M21" s="18" t="n">
        <v>-72726</v>
      </c>
      <c r="N21" s="18" t="n">
        <v>1700.6</v>
      </c>
      <c r="O21" s="18" t="n">
        <v>-72428</v>
      </c>
      <c r="P21" s="18" t="n">
        <v>1776.9</v>
      </c>
      <c r="Q21" s="18" t="n">
        <v>-72448</v>
      </c>
    </row>
    <row r="22" customFormat="false" ht="12.75" hidden="false" customHeight="false" outlineLevel="0" collapsed="false">
      <c r="A22" s="18" t="n">
        <v>25000</v>
      </c>
      <c r="B22" s="18" t="n">
        <v>4039.9</v>
      </c>
      <c r="C22" s="18" t="n">
        <v>-499.34</v>
      </c>
      <c r="D22" s="18" t="n">
        <v>3816.8</v>
      </c>
      <c r="E22" s="18" t="n">
        <v>-407.47</v>
      </c>
      <c r="F22" s="18" t="n">
        <v>2182.6</v>
      </c>
      <c r="G22" s="18" t="n">
        <v>-355.1</v>
      </c>
      <c r="H22" s="18" t="n">
        <v>3194.1</v>
      </c>
      <c r="I22" s="18" t="n">
        <v>-378.88</v>
      </c>
      <c r="J22" s="18" t="n">
        <v>2071.2</v>
      </c>
      <c r="K22" s="18" t="n">
        <v>-91028</v>
      </c>
      <c r="L22" s="18" t="n">
        <v>1900.6</v>
      </c>
      <c r="M22" s="18" t="n">
        <v>-91400</v>
      </c>
      <c r="N22" s="18" t="n">
        <v>2106.9</v>
      </c>
      <c r="O22" s="18" t="n">
        <v>-91050</v>
      </c>
      <c r="P22" s="18" t="n">
        <v>2145</v>
      </c>
      <c r="Q22" s="18" t="n">
        <v>-90961</v>
      </c>
    </row>
    <row r="23" customFormat="false" ht="12.75" hidden="false" customHeight="false" outlineLevel="0" collapsed="false">
      <c r="A23" s="18" t="n">
        <v>19858.21</v>
      </c>
      <c r="B23" s="18" t="n">
        <v>4100.5</v>
      </c>
      <c r="C23" s="18" t="n">
        <v>-493.61</v>
      </c>
      <c r="D23" s="18" t="n">
        <v>3862.7</v>
      </c>
      <c r="E23" s="18" t="n">
        <v>-397.19</v>
      </c>
      <c r="F23" s="18" t="n">
        <v>2231.7</v>
      </c>
      <c r="G23" s="18" t="n">
        <v>-363.08</v>
      </c>
      <c r="H23" s="18" t="n">
        <v>3239.4</v>
      </c>
      <c r="I23" s="18" t="n">
        <v>-376.09</v>
      </c>
      <c r="J23" s="18" t="n">
        <v>2748.9</v>
      </c>
      <c r="K23" s="18" t="n">
        <v>-114630</v>
      </c>
      <c r="L23" s="18" t="n">
        <v>2504.5</v>
      </c>
      <c r="M23" s="18" t="n">
        <v>-115070</v>
      </c>
      <c r="N23" s="18" t="n">
        <v>2725.4</v>
      </c>
      <c r="O23" s="18" t="n">
        <v>-114440</v>
      </c>
      <c r="P23" s="18" t="n">
        <v>2874.5</v>
      </c>
      <c r="Q23" s="18" t="n">
        <v>-114410</v>
      </c>
    </row>
    <row r="24" customFormat="false" ht="12.75" hidden="false" customHeight="false" outlineLevel="0" collapsed="false">
      <c r="A24" s="18" t="n">
        <v>15773.93</v>
      </c>
      <c r="B24" s="18" t="n">
        <v>4160.8</v>
      </c>
      <c r="C24" s="18" t="n">
        <v>-491.2</v>
      </c>
      <c r="D24" s="18" t="n">
        <v>3910.4</v>
      </c>
      <c r="E24" s="18" t="n">
        <v>-391.07</v>
      </c>
      <c r="F24" s="18" t="n">
        <v>2281.9</v>
      </c>
      <c r="G24" s="18" t="n">
        <v>-373.2</v>
      </c>
      <c r="H24" s="18" t="n">
        <v>3285.4</v>
      </c>
      <c r="I24" s="18" t="n">
        <v>-377.49</v>
      </c>
      <c r="J24" s="18" t="n">
        <v>3544.7</v>
      </c>
      <c r="K24" s="18" t="n">
        <v>-144280</v>
      </c>
      <c r="L24" s="18" t="n">
        <v>3364.3</v>
      </c>
      <c r="M24" s="18" t="n">
        <v>-144610</v>
      </c>
      <c r="N24" s="18" t="n">
        <v>3730.9</v>
      </c>
      <c r="O24" s="18" t="n">
        <v>-143900</v>
      </c>
      <c r="P24" s="18" t="n">
        <v>3857</v>
      </c>
      <c r="Q24" s="18" t="n">
        <v>-143660</v>
      </c>
    </row>
    <row r="25" customFormat="false" ht="12.75" hidden="false" customHeight="false" outlineLevel="0" collapsed="false">
      <c r="A25" s="18" t="n">
        <v>12529.68</v>
      </c>
      <c r="B25" s="18" t="n">
        <v>4220.6</v>
      </c>
      <c r="C25" s="18" t="n">
        <v>-492.44</v>
      </c>
      <c r="D25" s="18" t="n">
        <v>3959.4</v>
      </c>
      <c r="E25" s="18" t="n">
        <v>-388.43</v>
      </c>
      <c r="F25" s="18" t="n">
        <v>2334.2</v>
      </c>
      <c r="G25" s="18" t="n">
        <v>-385.37</v>
      </c>
      <c r="H25" s="18" t="n">
        <v>3333.5</v>
      </c>
      <c r="I25" s="18" t="n">
        <v>-382.03</v>
      </c>
      <c r="J25" s="18" t="n">
        <v>4771.4</v>
      </c>
      <c r="K25" s="18" t="n">
        <v>-181460</v>
      </c>
      <c r="L25" s="18" t="n">
        <v>4896.4</v>
      </c>
      <c r="M25" s="18" t="n">
        <v>-181770</v>
      </c>
      <c r="N25" s="18" t="n">
        <v>4940.6</v>
      </c>
      <c r="O25" s="18" t="n">
        <v>-180870</v>
      </c>
      <c r="P25" s="18" t="n">
        <v>5490.7</v>
      </c>
      <c r="Q25" s="18" t="n">
        <v>-181010</v>
      </c>
    </row>
    <row r="26" customFormat="false" ht="12.75" hidden="false" customHeight="false" outlineLevel="0" collapsed="false">
      <c r="A26" s="18" t="n">
        <v>9952.679</v>
      </c>
      <c r="B26" s="18" t="n">
        <v>4277.7</v>
      </c>
      <c r="C26" s="18" t="n">
        <v>-496.77</v>
      </c>
      <c r="D26" s="18" t="n">
        <v>4010.4</v>
      </c>
      <c r="E26" s="18" t="n">
        <v>-389.02</v>
      </c>
      <c r="F26" s="18" t="n">
        <v>2389</v>
      </c>
      <c r="G26" s="18" t="n">
        <v>-398.99</v>
      </c>
      <c r="H26" s="18" t="n">
        <v>3383.7</v>
      </c>
      <c r="I26" s="18" t="n">
        <v>-390.75</v>
      </c>
      <c r="J26" s="18" t="n">
        <v>7213.3</v>
      </c>
      <c r="K26" s="18" t="n">
        <v>-227630</v>
      </c>
      <c r="L26" s="18" t="n">
        <v>6657.2</v>
      </c>
      <c r="M26" s="18" t="n">
        <v>-228730</v>
      </c>
      <c r="N26" s="18" t="n">
        <v>7244.8</v>
      </c>
      <c r="O26" s="18" t="n">
        <v>-227450</v>
      </c>
      <c r="P26" s="18" t="n">
        <v>7731.3</v>
      </c>
      <c r="Q26" s="18" t="n">
        <v>-227340</v>
      </c>
    </row>
    <row r="27" customFormat="false" ht="12.75" hidden="false" customHeight="false" outlineLevel="0" collapsed="false">
      <c r="A27" s="18" t="n">
        <v>7905.694</v>
      </c>
      <c r="B27" s="18" t="n">
        <v>4341.9</v>
      </c>
      <c r="C27" s="18" t="n">
        <v>-503.76</v>
      </c>
      <c r="D27" s="18" t="n">
        <v>4063.6</v>
      </c>
      <c r="E27" s="18" t="n">
        <v>-391.89</v>
      </c>
      <c r="F27" s="18" t="n">
        <v>2445.5</v>
      </c>
      <c r="G27" s="18" t="n">
        <v>-413.45</v>
      </c>
      <c r="H27" s="18" t="n">
        <v>3435.9</v>
      </c>
      <c r="I27" s="18" t="n">
        <v>-400.28</v>
      </c>
      <c r="J27" s="18" t="n">
        <v>10137</v>
      </c>
      <c r="K27" s="18" t="n">
        <v>-286350</v>
      </c>
      <c r="L27" s="18" t="n">
        <v>9954.1</v>
      </c>
      <c r="M27" s="18" t="n">
        <v>-287100</v>
      </c>
      <c r="N27" s="18" t="n">
        <v>10234</v>
      </c>
      <c r="O27" s="18" t="n">
        <v>-285990</v>
      </c>
      <c r="P27" s="18" t="n">
        <v>9083.7</v>
      </c>
      <c r="Q27" s="18" t="n">
        <v>-285970</v>
      </c>
    </row>
    <row r="28" customFormat="false" ht="12.75" hidden="false" customHeight="false" outlineLevel="0" collapsed="false">
      <c r="A28" s="18" t="n">
        <v>6279.716</v>
      </c>
      <c r="B28" s="18" t="n">
        <v>4408.8</v>
      </c>
      <c r="C28" s="18" t="n">
        <v>-514.15</v>
      </c>
      <c r="D28" s="18" t="n">
        <v>4117.4</v>
      </c>
      <c r="E28" s="18" t="n">
        <v>-398.17</v>
      </c>
      <c r="F28" s="18" t="n">
        <v>2505</v>
      </c>
      <c r="G28" s="18" t="n">
        <v>-430</v>
      </c>
      <c r="H28" s="18" t="n">
        <v>3491.3</v>
      </c>
      <c r="I28" s="18" t="n">
        <v>-414.61</v>
      </c>
      <c r="J28" s="18" t="n">
        <v>15237</v>
      </c>
      <c r="K28" s="18" t="n">
        <v>-360010</v>
      </c>
      <c r="L28" s="18" t="n">
        <v>14484</v>
      </c>
      <c r="M28" s="18" t="n">
        <v>-360670</v>
      </c>
      <c r="N28" s="18" t="n">
        <v>15161</v>
      </c>
      <c r="O28" s="18" t="n">
        <v>-359140</v>
      </c>
      <c r="P28" s="18" t="n">
        <v>16443</v>
      </c>
      <c r="Q28" s="18" t="n">
        <v>-358780</v>
      </c>
    </row>
    <row r="29" customFormat="false" ht="12.75" hidden="false" customHeight="false" outlineLevel="0" collapsed="false">
      <c r="A29" s="18" t="n">
        <v>4988.156</v>
      </c>
      <c r="B29" s="18" t="n">
        <v>4480.8</v>
      </c>
      <c r="C29" s="18" t="n">
        <v>-524.55</v>
      </c>
      <c r="D29" s="18" t="n">
        <v>4175.1</v>
      </c>
      <c r="E29" s="18" t="n">
        <v>-402.75</v>
      </c>
      <c r="F29" s="18" t="n">
        <v>2567.5</v>
      </c>
      <c r="G29" s="18" t="n">
        <v>-448.25</v>
      </c>
      <c r="H29" s="18" t="n">
        <v>3550.5</v>
      </c>
      <c r="I29" s="18" t="n">
        <v>-428.13</v>
      </c>
      <c r="J29" s="18" t="n">
        <v>22195</v>
      </c>
      <c r="K29" s="18" t="n">
        <v>-452840</v>
      </c>
      <c r="L29" s="18" t="n">
        <v>21227</v>
      </c>
      <c r="M29" s="18" t="n">
        <v>-452290</v>
      </c>
      <c r="N29" s="18" t="n">
        <v>24233</v>
      </c>
      <c r="O29" s="18" t="n">
        <v>-451950</v>
      </c>
      <c r="P29" s="18" t="n">
        <v>25128</v>
      </c>
      <c r="Q29" s="18" t="n">
        <v>-451100</v>
      </c>
    </row>
    <row r="30" customFormat="false" ht="12.75" hidden="false" customHeight="false" outlineLevel="0" collapsed="false">
      <c r="A30" s="18" t="n">
        <v>3962.233</v>
      </c>
      <c r="B30" s="18" t="n">
        <v>4556.7</v>
      </c>
      <c r="C30" s="18" t="n">
        <v>-537.36</v>
      </c>
      <c r="D30" s="18" t="n">
        <v>4237.2</v>
      </c>
      <c r="E30" s="18" t="n">
        <v>-408.73</v>
      </c>
      <c r="F30" s="18" t="n">
        <v>2633.2</v>
      </c>
      <c r="G30" s="18" t="n">
        <v>-467.46</v>
      </c>
      <c r="H30" s="18" t="n">
        <v>3612.6</v>
      </c>
      <c r="I30" s="18" t="n">
        <v>-443.19</v>
      </c>
      <c r="J30" s="18" t="n">
        <v>34868</v>
      </c>
      <c r="K30" s="18" t="n">
        <v>-568290</v>
      </c>
      <c r="L30" s="18" t="n">
        <v>32595</v>
      </c>
      <c r="M30" s="18" t="n">
        <v>-569680</v>
      </c>
      <c r="N30" s="18" t="n">
        <v>35224</v>
      </c>
      <c r="O30" s="18" t="n">
        <v>-567310</v>
      </c>
      <c r="P30" s="18" t="n">
        <v>38064</v>
      </c>
      <c r="Q30" s="18" t="n">
        <v>-566630</v>
      </c>
    </row>
    <row r="31" customFormat="false" ht="12.75" hidden="false" customHeight="false" outlineLevel="0" collapsed="false">
      <c r="A31" s="18" t="n">
        <v>3147.313</v>
      </c>
      <c r="B31" s="18" t="n">
        <v>4634.2</v>
      </c>
      <c r="C31" s="18" t="n">
        <v>-547.67</v>
      </c>
      <c r="D31" s="18" t="n">
        <v>4295.5</v>
      </c>
      <c r="E31" s="18" t="n">
        <v>-414.22</v>
      </c>
      <c r="F31" s="18" t="n">
        <v>2703.3</v>
      </c>
      <c r="G31" s="18" t="n">
        <v>-487.76</v>
      </c>
      <c r="H31" s="18" t="n">
        <v>3681.3</v>
      </c>
      <c r="I31" s="18" t="n">
        <v>-456.29</v>
      </c>
      <c r="J31" s="18" t="n">
        <v>41663</v>
      </c>
      <c r="K31" s="18" t="n">
        <v>-714980</v>
      </c>
      <c r="L31" s="18" t="n">
        <v>52163</v>
      </c>
      <c r="M31" s="18" t="n">
        <v>-714740</v>
      </c>
      <c r="N31" s="18" t="n">
        <v>39868</v>
      </c>
      <c r="O31" s="18" t="n">
        <v>-707460</v>
      </c>
      <c r="P31" s="18" t="n">
        <v>59602</v>
      </c>
      <c r="Q31" s="18" t="n">
        <v>-710410</v>
      </c>
    </row>
    <row r="32" customFormat="false" ht="12.75" hidden="false" customHeight="false" outlineLevel="0" collapsed="false">
      <c r="A32" s="18" t="n">
        <v>2500</v>
      </c>
      <c r="B32" s="18" t="n">
        <v>4717</v>
      </c>
      <c r="C32" s="18" t="n">
        <v>-559.41</v>
      </c>
      <c r="D32" s="18" t="n">
        <v>4359.3</v>
      </c>
      <c r="E32" s="18" t="n">
        <v>-419.12</v>
      </c>
      <c r="F32" s="18" t="n">
        <v>2775.9</v>
      </c>
      <c r="G32" s="18" t="n">
        <v>-508.14</v>
      </c>
      <c r="H32" s="18" t="n">
        <v>3748.6</v>
      </c>
      <c r="I32" s="18" t="n">
        <v>-475.57</v>
      </c>
      <c r="J32" s="18" t="n">
        <v>82523</v>
      </c>
      <c r="K32" s="18" t="n">
        <v>-893130</v>
      </c>
      <c r="L32" s="18" t="n">
        <v>80762</v>
      </c>
      <c r="M32" s="18" t="n">
        <v>-895660</v>
      </c>
      <c r="N32" s="18" t="n">
        <v>84014</v>
      </c>
      <c r="O32" s="18" t="n">
        <v>-892970</v>
      </c>
      <c r="P32" s="18" t="n">
        <v>91042</v>
      </c>
      <c r="Q32" s="18" t="n">
        <v>-887970</v>
      </c>
    </row>
    <row r="33" customFormat="false" ht="12.75" hidden="false" customHeight="false" outlineLevel="0" collapsed="false">
      <c r="A33" s="18" t="n">
        <v>1985.821</v>
      </c>
      <c r="B33" s="18" t="n">
        <v>4802.5</v>
      </c>
      <c r="C33" s="18" t="n">
        <v>-567.73</v>
      </c>
      <c r="D33" s="18" t="n">
        <v>4424.9</v>
      </c>
      <c r="E33" s="18" t="n">
        <v>-420.71</v>
      </c>
      <c r="F33" s="18" t="n">
        <v>2852.4</v>
      </c>
      <c r="G33" s="18" t="n">
        <v>-527.52</v>
      </c>
      <c r="H33" s="18" t="n">
        <v>3820.9</v>
      </c>
      <c r="I33" s="18" t="n">
        <v>-490.97</v>
      </c>
      <c r="J33" s="18" t="n">
        <v>123150</v>
      </c>
      <c r="K33" s="18" t="n">
        <v>-1121400</v>
      </c>
      <c r="L33" s="18" t="n">
        <v>117240</v>
      </c>
      <c r="M33" s="18" t="n">
        <v>-1118900</v>
      </c>
      <c r="N33" s="18" t="n">
        <v>125650</v>
      </c>
      <c r="O33" s="18" t="n">
        <v>-1111900</v>
      </c>
      <c r="P33" s="18" t="n">
        <v>142240</v>
      </c>
      <c r="Q33" s="18" t="n">
        <v>-1109600</v>
      </c>
    </row>
    <row r="34" customFormat="false" ht="12.75" hidden="false" customHeight="false" outlineLevel="0" collapsed="false">
      <c r="A34" s="18" t="n">
        <v>1577.393</v>
      </c>
      <c r="B34" s="18" t="n">
        <v>4887.9</v>
      </c>
      <c r="C34" s="18" t="n">
        <v>-576.38</v>
      </c>
      <c r="D34" s="18" t="n">
        <v>4489.4</v>
      </c>
      <c r="E34" s="18" t="n">
        <v>-420.67</v>
      </c>
      <c r="F34" s="18" t="n">
        <v>2932.5</v>
      </c>
      <c r="G34" s="18" t="n">
        <v>-545.52</v>
      </c>
      <c r="H34" s="18" t="n">
        <v>3895</v>
      </c>
      <c r="I34" s="18" t="n">
        <v>-501.13</v>
      </c>
      <c r="J34" s="18" t="n">
        <v>190000</v>
      </c>
      <c r="K34" s="18" t="n">
        <v>-1393600</v>
      </c>
      <c r="L34" s="18" t="n">
        <v>178460</v>
      </c>
      <c r="M34" s="18" t="n">
        <v>-1402900</v>
      </c>
      <c r="N34" s="18" t="n">
        <v>206290</v>
      </c>
      <c r="O34" s="18" t="n">
        <v>-1391400</v>
      </c>
      <c r="P34" s="18" t="n">
        <v>20411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974.4</v>
      </c>
      <c r="C35" s="18" t="n">
        <v>-576.76</v>
      </c>
      <c r="D35" s="18" t="n">
        <v>4552</v>
      </c>
      <c r="E35" s="18" t="n">
        <v>-414.39</v>
      </c>
      <c r="F35" s="18" t="n">
        <v>3013.4</v>
      </c>
      <c r="G35" s="18" t="n">
        <v>-561.5</v>
      </c>
      <c r="H35" s="18" t="n">
        <v>3970</v>
      </c>
      <c r="I35" s="18" t="n">
        <v>-509.14</v>
      </c>
      <c r="J35" s="18" t="n">
        <v>288740</v>
      </c>
      <c r="K35" s="18" t="n">
        <v>-1712400</v>
      </c>
      <c r="L35" s="18" t="n">
        <v>281110</v>
      </c>
      <c r="M35" s="18" t="n">
        <v>-1741400</v>
      </c>
      <c r="N35" s="18" t="n">
        <v>331360</v>
      </c>
      <c r="O35" s="18" t="n">
        <v>-1707300</v>
      </c>
      <c r="P35" s="18" t="n">
        <v>319020</v>
      </c>
      <c r="Q35" s="18" t="n">
        <v>-1721700</v>
      </c>
    </row>
    <row r="36" customFormat="false" ht="12.75" hidden="false" customHeight="false" outlineLevel="0" collapsed="false">
      <c r="A36" s="18" t="n">
        <v>995.2679</v>
      </c>
      <c r="B36" s="18" t="n">
        <v>5054.8</v>
      </c>
      <c r="C36" s="18" t="n">
        <v>-578.55</v>
      </c>
      <c r="D36" s="18" t="n">
        <v>4609.8</v>
      </c>
      <c r="E36" s="18" t="n">
        <v>-406.75</v>
      </c>
      <c r="F36" s="18" t="n">
        <v>3094.5</v>
      </c>
      <c r="G36" s="18" t="n">
        <v>-574.99</v>
      </c>
      <c r="H36" s="18" t="n">
        <v>4041.4</v>
      </c>
      <c r="I36" s="18" t="n">
        <v>-515.38</v>
      </c>
      <c r="J36" s="18" t="n">
        <v>432360</v>
      </c>
      <c r="K36" s="18" t="n">
        <v>-2161100</v>
      </c>
      <c r="L36" s="18" t="n">
        <v>427630</v>
      </c>
      <c r="M36" s="18" t="n">
        <v>-2155600</v>
      </c>
      <c r="N36" s="18" t="n">
        <v>509120</v>
      </c>
      <c r="O36" s="18" t="n">
        <v>-2125700</v>
      </c>
      <c r="P36" s="18" t="n">
        <v>461130</v>
      </c>
      <c r="Q36" s="18" t="n">
        <v>-2113800</v>
      </c>
    </row>
    <row r="37" customFormat="false" ht="12.75" hidden="false" customHeight="false" outlineLevel="0" collapsed="false">
      <c r="A37" s="18" t="n">
        <v>790.5694</v>
      </c>
      <c r="B37" s="18" t="n">
        <v>5123.4</v>
      </c>
      <c r="C37" s="18" t="n">
        <v>-572.91</v>
      </c>
      <c r="D37" s="18" t="n">
        <v>4659.9</v>
      </c>
      <c r="E37" s="18" t="n">
        <v>-403.59</v>
      </c>
      <c r="F37" s="18" t="n">
        <v>3168.5</v>
      </c>
      <c r="G37" s="18" t="n">
        <v>-589.47</v>
      </c>
      <c r="H37" s="18" t="n">
        <v>4112.4</v>
      </c>
      <c r="I37" s="18" t="n">
        <v>-526.19</v>
      </c>
      <c r="J37" s="18" t="n">
        <v>671480</v>
      </c>
      <c r="K37" s="18" t="n">
        <v>-2658100</v>
      </c>
      <c r="L37" s="18" t="n">
        <v>669150</v>
      </c>
      <c r="M37" s="18" t="n">
        <v>-2661500</v>
      </c>
      <c r="N37" s="18" t="n">
        <v>678810</v>
      </c>
      <c r="O37" s="18" t="n">
        <v>-2526600</v>
      </c>
      <c r="P37" s="18" t="n">
        <v>726020</v>
      </c>
      <c r="Q37" s="18" t="n">
        <v>-2592900</v>
      </c>
    </row>
    <row r="38" customFormat="false" ht="12.75" hidden="false" customHeight="false" outlineLevel="0" collapsed="false">
      <c r="A38" s="18" t="n">
        <v>627.9716</v>
      </c>
      <c r="B38" s="18" t="n">
        <v>5189.8</v>
      </c>
      <c r="C38" s="18" t="n">
        <v>-597</v>
      </c>
      <c r="D38" s="18" t="n">
        <v>4697.4</v>
      </c>
      <c r="E38" s="18" t="n">
        <v>-408.4</v>
      </c>
      <c r="F38" s="18" t="n">
        <v>3246.8</v>
      </c>
      <c r="G38" s="18" t="n">
        <v>-611.79</v>
      </c>
      <c r="H38" s="18" t="n">
        <v>4170.2</v>
      </c>
      <c r="I38" s="18" t="n">
        <v>-543.02</v>
      </c>
      <c r="J38" s="18" t="n">
        <v>1011000</v>
      </c>
      <c r="K38" s="18" t="n">
        <v>-3172600</v>
      </c>
      <c r="L38" s="18" t="n">
        <v>988190</v>
      </c>
      <c r="M38" s="18" t="n">
        <v>-3219800</v>
      </c>
      <c r="N38" s="18" t="n">
        <v>972790</v>
      </c>
      <c r="O38" s="18" t="n">
        <v>-3180100</v>
      </c>
      <c r="P38" s="18" t="n">
        <v>1174400</v>
      </c>
      <c r="Q38" s="18" t="n">
        <v>-3036500</v>
      </c>
    </row>
    <row r="39" customFormat="false" ht="12.75" hidden="false" customHeight="false" outlineLevel="0" collapsed="false">
      <c r="A39" s="18" t="n">
        <v>498.8156</v>
      </c>
      <c r="B39" s="18" t="n">
        <v>5248.3</v>
      </c>
      <c r="C39" s="18" t="n">
        <v>-622.03</v>
      </c>
      <c r="D39" s="18" t="n">
        <v>4708.1</v>
      </c>
      <c r="E39" s="18" t="n">
        <v>-402.06</v>
      </c>
      <c r="F39" s="18" t="n">
        <v>3315.4</v>
      </c>
      <c r="G39" s="18" t="n">
        <v>-643.06</v>
      </c>
      <c r="H39" s="18" t="n">
        <v>4205.4</v>
      </c>
      <c r="I39" s="18" t="n">
        <v>-548.25</v>
      </c>
      <c r="J39" s="18" t="n">
        <v>1421200</v>
      </c>
      <c r="K39" s="18" t="n">
        <v>-3883800</v>
      </c>
      <c r="L39" s="18" t="n">
        <v>1475200</v>
      </c>
      <c r="M39" s="18" t="n">
        <v>-3806600</v>
      </c>
      <c r="N39" s="18" t="n">
        <v>1566300</v>
      </c>
      <c r="O39" s="18" t="n">
        <v>-3749100</v>
      </c>
      <c r="P39" s="18" t="n">
        <v>1573900</v>
      </c>
      <c r="Q39" s="18" t="n">
        <v>-3613300</v>
      </c>
    </row>
    <row r="40" customFormat="false" ht="12.75" hidden="false" customHeight="false" outlineLevel="0" collapsed="false">
      <c r="A40" s="18" t="n">
        <v>396.2233</v>
      </c>
      <c r="B40" s="18" t="n">
        <v>5298.8</v>
      </c>
      <c r="C40" s="18" t="n">
        <v>-675.26</v>
      </c>
      <c r="D40" s="18" t="n">
        <v>4742</v>
      </c>
      <c r="E40" s="18" t="n">
        <v>-449.55</v>
      </c>
      <c r="F40" s="18" t="n">
        <v>3380.7</v>
      </c>
      <c r="G40" s="18" t="n">
        <v>-687.8</v>
      </c>
      <c r="H40" s="18" t="n">
        <v>4273.6</v>
      </c>
      <c r="I40" s="18" t="n">
        <v>-613.28</v>
      </c>
      <c r="J40" s="18" t="n">
        <v>1930500</v>
      </c>
      <c r="K40" s="18" t="n">
        <v>-4374500</v>
      </c>
      <c r="L40" s="18" t="n">
        <v>2013300</v>
      </c>
      <c r="M40" s="18" t="n">
        <v>-4531600</v>
      </c>
      <c r="N40" s="18" t="n">
        <v>2158400</v>
      </c>
      <c r="O40" s="18" t="n">
        <v>-4288100</v>
      </c>
      <c r="P40" s="18" t="n">
        <v>2091700</v>
      </c>
      <c r="Q40" s="18" t="n">
        <v>-4452500</v>
      </c>
    </row>
    <row r="41" customFormat="false" ht="12.75" hidden="false" customHeight="false" outlineLevel="0" collapsed="false">
      <c r="A41" s="18" t="n">
        <v>314.7314</v>
      </c>
      <c r="B41" s="18" t="n">
        <v>5318.5</v>
      </c>
      <c r="C41" s="18" t="n">
        <v>-727.04</v>
      </c>
      <c r="D41" s="18" t="n">
        <v>4754.1</v>
      </c>
      <c r="E41" s="18" t="n">
        <v>-498.51</v>
      </c>
      <c r="F41" s="18" t="n">
        <v>3440</v>
      </c>
      <c r="G41" s="18" t="n">
        <v>-735.47</v>
      </c>
      <c r="H41" s="18" t="n">
        <v>4313</v>
      </c>
      <c r="I41" s="18" t="n">
        <v>-673.36</v>
      </c>
      <c r="J41" s="18" t="n">
        <v>3048200</v>
      </c>
      <c r="K41" s="18" t="n">
        <v>-5127700</v>
      </c>
      <c r="L41" s="18" t="n">
        <v>2909700</v>
      </c>
      <c r="M41" s="18" t="n">
        <v>-5133900</v>
      </c>
      <c r="N41" s="18" t="n">
        <v>3008500</v>
      </c>
      <c r="O41" s="18" t="n">
        <v>-4794900</v>
      </c>
      <c r="P41" s="18" t="n">
        <v>3236600</v>
      </c>
      <c r="Q41" s="18" t="n">
        <v>-4323100</v>
      </c>
    </row>
    <row r="42" customFormat="false" ht="12.75" hidden="false" customHeight="false" outlineLevel="0" collapsed="false">
      <c r="A42" s="18" t="n">
        <v>250</v>
      </c>
      <c r="B42" s="18" t="n">
        <v>5437.9</v>
      </c>
      <c r="C42" s="18" t="n">
        <v>-937.06</v>
      </c>
      <c r="D42" s="18" t="n">
        <v>4836.7</v>
      </c>
      <c r="E42" s="18" t="n">
        <v>-532.26</v>
      </c>
      <c r="F42" s="18" t="n">
        <v>3588.6</v>
      </c>
      <c r="G42" s="18" t="n">
        <v>-773.42</v>
      </c>
      <c r="H42" s="18" t="n">
        <v>4331.4</v>
      </c>
      <c r="I42" s="18" t="n">
        <v>-659.05</v>
      </c>
      <c r="J42" s="18" t="n">
        <v>4139700</v>
      </c>
      <c r="K42" s="18" t="n">
        <v>-7480400</v>
      </c>
      <c r="L42" s="18" t="n">
        <v>3435400</v>
      </c>
      <c r="M42" s="18" t="n">
        <v>-5492800</v>
      </c>
      <c r="N42" s="18" t="n">
        <v>3743800</v>
      </c>
      <c r="O42" s="18" t="n">
        <v>-4676400</v>
      </c>
      <c r="P42" s="18" t="n">
        <v>3251000</v>
      </c>
      <c r="Q42" s="18" t="n">
        <v>-4860700</v>
      </c>
    </row>
    <row r="43" customFormat="false" ht="12.75" hidden="false" customHeight="false" outlineLevel="0" collapsed="false">
      <c r="A43" s="18" t="n">
        <v>198.5821</v>
      </c>
      <c r="B43" s="18" t="n">
        <v>5479.4</v>
      </c>
      <c r="C43" s="18" t="n">
        <v>-971.78</v>
      </c>
      <c r="D43" s="18" t="n">
        <v>4872.3</v>
      </c>
      <c r="E43" s="18" t="n">
        <v>-707.26</v>
      </c>
      <c r="F43" s="18" t="n">
        <v>3631.9</v>
      </c>
      <c r="G43" s="18" t="n">
        <v>-924.15</v>
      </c>
      <c r="H43" s="18" t="n">
        <v>4475.7</v>
      </c>
      <c r="I43" s="18" t="n">
        <v>-876.88</v>
      </c>
      <c r="J43" s="18" t="n">
        <v>5074200</v>
      </c>
      <c r="K43" s="18" t="n">
        <v>-5649300</v>
      </c>
      <c r="L43" s="18" t="n">
        <v>4912100</v>
      </c>
      <c r="M43" s="18" t="n">
        <v>-6338700</v>
      </c>
      <c r="N43" s="18" t="n">
        <v>5351300</v>
      </c>
      <c r="O43" s="18" t="n">
        <v>-6033500</v>
      </c>
      <c r="P43" s="18" t="n">
        <v>5320400</v>
      </c>
      <c r="Q43" s="18" t="n">
        <v>-4935700</v>
      </c>
    </row>
    <row r="44" customFormat="false" ht="12.75" hidden="false" customHeight="false" outlineLevel="0" collapsed="false">
      <c r="A44" s="18" t="n">
        <v>157.7393</v>
      </c>
      <c r="B44" s="18" t="n">
        <v>5618.8</v>
      </c>
      <c r="C44" s="18" t="n">
        <v>-1125.2</v>
      </c>
      <c r="D44" s="18" t="n">
        <v>4967.3</v>
      </c>
      <c r="E44" s="18" t="n">
        <v>-818.51</v>
      </c>
      <c r="F44" s="18" t="n">
        <v>3751.5</v>
      </c>
      <c r="G44" s="18" t="n">
        <v>-1040.2</v>
      </c>
      <c r="H44" s="18" t="n">
        <v>4581.7</v>
      </c>
      <c r="I44" s="18" t="n">
        <v>-995.66</v>
      </c>
      <c r="J44" s="18" t="n">
        <v>6549200</v>
      </c>
      <c r="K44" s="18" t="n">
        <v>-5834300</v>
      </c>
      <c r="L44" s="18" t="n">
        <v>6775600</v>
      </c>
      <c r="M44" s="18" t="n">
        <v>-6423400</v>
      </c>
      <c r="N44" s="18" t="n">
        <v>6279100</v>
      </c>
      <c r="O44" s="18" t="n">
        <v>-6175700</v>
      </c>
      <c r="P44" s="18" t="n">
        <v>6352400</v>
      </c>
      <c r="Q44" s="18" t="n">
        <v>-4426600</v>
      </c>
    </row>
    <row r="45" customFormat="false" ht="12.75" hidden="false" customHeight="false" outlineLevel="0" collapsed="false">
      <c r="A45" s="18" t="n">
        <v>125.2968</v>
      </c>
      <c r="B45" s="18" t="n">
        <v>5705.9</v>
      </c>
      <c r="C45" s="18" t="n">
        <v>-1253.7</v>
      </c>
      <c r="D45" s="18" t="n">
        <v>5051.6</v>
      </c>
      <c r="E45" s="18" t="n">
        <v>-913.9</v>
      </c>
      <c r="F45" s="18" t="n">
        <v>3879.6</v>
      </c>
      <c r="G45" s="18" t="n">
        <v>-1160</v>
      </c>
      <c r="H45" s="18" t="n">
        <v>4673.8</v>
      </c>
      <c r="I45" s="18" t="n">
        <v>-1107.5</v>
      </c>
      <c r="J45" s="18" t="n">
        <v>7949500</v>
      </c>
      <c r="K45" s="18" t="n">
        <v>-5129200</v>
      </c>
      <c r="L45" s="18" t="n">
        <v>8230100</v>
      </c>
      <c r="M45" s="18" t="n">
        <v>-7116200</v>
      </c>
      <c r="N45" s="18" t="n">
        <v>7274700</v>
      </c>
      <c r="O45" s="18" t="n">
        <v>-4065900</v>
      </c>
      <c r="P45" s="18" t="n">
        <v>8056200</v>
      </c>
      <c r="Q45" s="18" t="n">
        <v>-4949700</v>
      </c>
    </row>
    <row r="46" customFormat="false" ht="12.75" hidden="false" customHeight="false" outlineLevel="0" collapsed="false">
      <c r="A46" s="18" t="n">
        <v>99.52679</v>
      </c>
      <c r="B46" s="18" t="n">
        <v>5938.4</v>
      </c>
      <c r="C46" s="18" t="n">
        <v>-1416.2</v>
      </c>
      <c r="D46" s="18" t="n">
        <v>5215</v>
      </c>
      <c r="E46" s="18" t="n">
        <v>-1068.3</v>
      </c>
      <c r="F46" s="18" t="n">
        <v>4063.4</v>
      </c>
      <c r="G46" s="18" t="n">
        <v>-1279.3</v>
      </c>
      <c r="H46" s="18" t="n">
        <v>4885.2</v>
      </c>
      <c r="I46" s="18" t="n">
        <v>-1246.9</v>
      </c>
      <c r="J46" s="18" t="n">
        <v>8427900</v>
      </c>
      <c r="K46" s="18" t="n">
        <v>-6106300</v>
      </c>
      <c r="L46" s="18" t="n">
        <v>8927500</v>
      </c>
      <c r="M46" s="18" t="n">
        <v>-6641700</v>
      </c>
      <c r="N46" s="18" t="n">
        <v>6888500</v>
      </c>
      <c r="O46" s="18" t="n">
        <v>-4688100</v>
      </c>
      <c r="P46" s="18" t="n">
        <v>10189000</v>
      </c>
      <c r="Q46" s="18" t="n">
        <v>-3486200</v>
      </c>
    </row>
    <row r="47" customFormat="false" ht="12.75" hidden="false" customHeight="false" outlineLevel="0" collapsed="false">
      <c r="A47" s="18" t="n">
        <v>79.05694</v>
      </c>
      <c r="B47" s="18" t="n">
        <v>6121.1</v>
      </c>
      <c r="C47" s="18" t="n">
        <v>-1612.8</v>
      </c>
      <c r="D47" s="18" t="n">
        <v>5361.2</v>
      </c>
      <c r="E47" s="18" t="n">
        <v>-1160</v>
      </c>
      <c r="F47" s="18" t="n">
        <v>4260.4</v>
      </c>
      <c r="G47" s="18" t="n">
        <v>-1383.4</v>
      </c>
      <c r="H47" s="18" t="n">
        <v>5065.8</v>
      </c>
      <c r="I47" s="18" t="n">
        <v>-1434.8</v>
      </c>
      <c r="J47" s="18" t="n">
        <v>10946000</v>
      </c>
      <c r="K47" s="18" t="n">
        <v>-5619900</v>
      </c>
      <c r="L47" s="18" t="n">
        <v>11386000</v>
      </c>
      <c r="M47" s="18" t="n">
        <v>-4891500</v>
      </c>
      <c r="N47" s="18" t="n">
        <v>9555900</v>
      </c>
      <c r="O47" s="18" t="n">
        <v>-6719200</v>
      </c>
      <c r="P47" s="18" t="n">
        <v>7522200</v>
      </c>
      <c r="Q47" s="18" t="n">
        <v>-3648900</v>
      </c>
    </row>
    <row r="48" customFormat="false" ht="12.75" hidden="false" customHeight="false" outlineLevel="0" collapsed="false">
      <c r="A48" s="18" t="n">
        <v>62.79716</v>
      </c>
      <c r="B48" s="18" t="n">
        <v>6646.6</v>
      </c>
      <c r="C48" s="18" t="n">
        <v>-1832.7</v>
      </c>
      <c r="D48" s="18" t="n">
        <v>5354.7</v>
      </c>
      <c r="E48" s="18" t="n">
        <v>-1284.5</v>
      </c>
      <c r="F48" s="18" t="n">
        <v>4491.4</v>
      </c>
      <c r="G48" s="18" t="n">
        <v>-1664.8</v>
      </c>
      <c r="H48" s="18" t="n">
        <v>5455.8</v>
      </c>
      <c r="I48" s="18" t="n">
        <v>-1437.2</v>
      </c>
      <c r="J48" s="18" t="n">
        <v>8793300</v>
      </c>
      <c r="K48" s="18" t="n">
        <v>-9475000</v>
      </c>
      <c r="L48" s="18" t="n">
        <v>10274000</v>
      </c>
      <c r="M48" s="18" t="n">
        <v>38871</v>
      </c>
      <c r="N48" s="18" t="n">
        <v>5168700</v>
      </c>
      <c r="O48" s="18" t="n">
        <v>-3022000</v>
      </c>
      <c r="P48" s="18" t="n">
        <v>3484700</v>
      </c>
      <c r="Q48" s="18" t="n">
        <v>-4107000</v>
      </c>
    </row>
    <row r="49" customFormat="false" ht="12.75" hidden="false" customHeight="false" outlineLevel="0" collapsed="false">
      <c r="A49" s="18" t="n">
        <v>39.62233</v>
      </c>
      <c r="B49" s="18" t="n">
        <v>6871.4</v>
      </c>
      <c r="C49" s="18" t="n">
        <v>-2178.9</v>
      </c>
      <c r="D49" s="18" t="n">
        <v>6201.5</v>
      </c>
      <c r="E49" s="18" t="n">
        <v>-1725.6</v>
      </c>
      <c r="F49" s="18" t="n">
        <v>4930.2</v>
      </c>
      <c r="G49" s="18" t="n">
        <v>-1844.6</v>
      </c>
      <c r="H49" s="18" t="n">
        <v>5846.9</v>
      </c>
      <c r="I49" s="18" t="n">
        <v>-1848.2</v>
      </c>
      <c r="J49" s="18" t="n">
        <v>14012000</v>
      </c>
      <c r="K49" s="18" t="n">
        <v>-951850</v>
      </c>
      <c r="L49" s="18" t="n">
        <v>10264000</v>
      </c>
      <c r="M49" s="18" t="n">
        <v>-2392600</v>
      </c>
      <c r="N49" s="18" t="n">
        <v>8721200</v>
      </c>
      <c r="O49" s="18" t="n">
        <v>-7653400</v>
      </c>
      <c r="P49" s="18" t="n">
        <v>20757000</v>
      </c>
      <c r="Q49" s="18" t="n">
        <v>4140600</v>
      </c>
    </row>
    <row r="50" customFormat="false" ht="12.75" hidden="false" customHeight="false" outlineLevel="0" collapsed="false">
      <c r="A50" s="18" t="n">
        <v>31.47314</v>
      </c>
      <c r="B50" s="18" t="n">
        <v>7298.3</v>
      </c>
      <c r="C50" s="18" t="n">
        <v>-2256.4</v>
      </c>
      <c r="D50" s="18" t="n">
        <v>6459.5</v>
      </c>
      <c r="E50" s="18" t="n">
        <v>-1786.8</v>
      </c>
      <c r="F50" s="18" t="n">
        <v>5228.6</v>
      </c>
      <c r="G50" s="18" t="n">
        <v>-1865.6</v>
      </c>
      <c r="H50" s="18" t="n">
        <v>6028</v>
      </c>
      <c r="I50" s="18" t="n">
        <v>-1859.6</v>
      </c>
      <c r="J50" s="18" t="n">
        <v>10933000</v>
      </c>
      <c r="K50" s="18" t="n">
        <v>-2625100</v>
      </c>
      <c r="L50" s="18" t="n">
        <v>12747000</v>
      </c>
      <c r="M50" s="18" t="n">
        <v>-4297000</v>
      </c>
      <c r="N50" s="18" t="n">
        <v>14107000</v>
      </c>
      <c r="O50" s="18" t="n">
        <v>1141000</v>
      </c>
      <c r="P50" s="18" t="n">
        <v>10635000</v>
      </c>
      <c r="Q50" s="18" t="n">
        <v>1539900</v>
      </c>
    </row>
    <row r="51" customFormat="false" ht="12.75" hidden="false" customHeight="false" outlineLevel="0" collapsed="false">
      <c r="A51" s="18" t="n">
        <v>25</v>
      </c>
      <c r="B51" s="18" t="n">
        <v>7569.7</v>
      </c>
      <c r="C51" s="18" t="n">
        <v>-2395.1</v>
      </c>
      <c r="D51" s="18" t="n">
        <v>6704</v>
      </c>
      <c r="E51" s="18" t="n">
        <v>-1904.4</v>
      </c>
      <c r="F51" s="18" t="n">
        <v>5474.5</v>
      </c>
      <c r="G51" s="18" t="n">
        <v>-2035.4</v>
      </c>
      <c r="H51" s="18" t="n">
        <v>6306.2</v>
      </c>
      <c r="I51" s="18" t="n">
        <v>-2075.4</v>
      </c>
      <c r="J51" s="18" t="n">
        <v>12521000</v>
      </c>
      <c r="K51" s="18" t="n">
        <v>-1765500</v>
      </c>
      <c r="L51" s="18" t="n">
        <v>12655000</v>
      </c>
      <c r="M51" s="18" t="n">
        <v>-1850600</v>
      </c>
      <c r="N51" s="18" t="n">
        <v>11710000</v>
      </c>
      <c r="O51" s="18" t="n">
        <v>-2346000</v>
      </c>
      <c r="P51" s="18" t="n">
        <v>11826000</v>
      </c>
      <c r="Q51" s="18" t="n">
        <v>-2519800</v>
      </c>
    </row>
    <row r="52" customFormat="false" ht="12.75" hidden="false" customHeight="false" outlineLevel="0" collapsed="false">
      <c r="A52" s="18" t="n">
        <v>19.85821</v>
      </c>
      <c r="B52" s="18" t="n">
        <v>7943</v>
      </c>
      <c r="C52" s="18" t="n">
        <v>-2535.4</v>
      </c>
      <c r="D52" s="18" t="n">
        <v>6959</v>
      </c>
      <c r="E52" s="18" t="n">
        <v>-2132.3</v>
      </c>
      <c r="F52" s="18" t="n">
        <v>5781.2</v>
      </c>
      <c r="G52" s="18" t="n">
        <v>-2132.4</v>
      </c>
      <c r="H52" s="18" t="n">
        <v>6595.9</v>
      </c>
      <c r="I52" s="18" t="n">
        <v>-2214.7</v>
      </c>
      <c r="J52" s="18" t="n">
        <v>12100000</v>
      </c>
      <c r="K52" s="18" t="n">
        <v>-2494400</v>
      </c>
      <c r="L52" s="18" t="n">
        <v>12629000</v>
      </c>
      <c r="M52" s="18" t="n">
        <v>-2595800</v>
      </c>
      <c r="N52" s="18" t="n">
        <v>12813000</v>
      </c>
      <c r="O52" s="18" t="n">
        <v>-871020</v>
      </c>
      <c r="P52" s="18" t="n">
        <v>13931000</v>
      </c>
      <c r="Q52" s="18" t="n">
        <v>-1559800</v>
      </c>
    </row>
    <row r="53" customFormat="false" ht="12.75" hidden="false" customHeight="false" outlineLevel="0" collapsed="false">
      <c r="A53" s="18" t="n">
        <v>15.77393</v>
      </c>
      <c r="B53" s="18" t="n">
        <v>8256.5</v>
      </c>
      <c r="C53" s="18" t="n">
        <v>-2841.8</v>
      </c>
      <c r="D53" s="18" t="n">
        <v>7286.1</v>
      </c>
      <c r="E53" s="18" t="n">
        <v>-2163.6</v>
      </c>
      <c r="F53" s="18" t="n">
        <v>6053</v>
      </c>
      <c r="G53" s="18" t="n">
        <v>-2302.3</v>
      </c>
      <c r="H53" s="18" t="n">
        <v>6938.6</v>
      </c>
      <c r="I53" s="18" t="n">
        <v>-2405.3</v>
      </c>
      <c r="J53" s="18" t="n">
        <v>11568000</v>
      </c>
      <c r="K53" s="18" t="n">
        <v>-2441900</v>
      </c>
      <c r="L53" s="18" t="n">
        <v>12030000</v>
      </c>
      <c r="M53" s="18" t="n">
        <v>-214830</v>
      </c>
      <c r="N53" s="18" t="n">
        <v>10155000</v>
      </c>
      <c r="O53" s="18" t="n">
        <v>-5738600</v>
      </c>
      <c r="P53" s="18" t="n">
        <v>8587400</v>
      </c>
      <c r="Q53" s="18" t="n">
        <v>-4886800</v>
      </c>
    </row>
    <row r="54" customFormat="false" ht="12.75" hidden="false" customHeight="false" outlineLevel="0" collapsed="false">
      <c r="A54" s="18" t="n">
        <v>12.52968</v>
      </c>
      <c r="B54" s="18" t="n">
        <v>8669.6</v>
      </c>
      <c r="C54" s="18" t="n">
        <v>-2879.6</v>
      </c>
      <c r="D54" s="18" t="n">
        <v>7596.9</v>
      </c>
      <c r="E54" s="18" t="n">
        <v>-2255.4</v>
      </c>
      <c r="F54" s="18" t="n">
        <v>6416.2</v>
      </c>
      <c r="G54" s="18" t="n">
        <v>-2401.1</v>
      </c>
      <c r="H54" s="18" t="n">
        <v>7269.5</v>
      </c>
      <c r="I54" s="18" t="n">
        <v>-2479.9</v>
      </c>
      <c r="J54" s="18" t="n">
        <v>12607000</v>
      </c>
      <c r="K54" s="18" t="n">
        <v>-1055500</v>
      </c>
      <c r="L54" s="18" t="n">
        <v>12656000</v>
      </c>
      <c r="M54" s="18" t="n">
        <v>-993150</v>
      </c>
      <c r="N54" s="18" t="n">
        <v>12197000</v>
      </c>
      <c r="O54" s="18" t="n">
        <v>-1336500</v>
      </c>
      <c r="P54" s="18" t="n">
        <v>12769000</v>
      </c>
      <c r="Q54" s="18" t="n">
        <v>-448790</v>
      </c>
    </row>
    <row r="55" customFormat="false" ht="12.75" hidden="false" customHeight="false" outlineLevel="0" collapsed="false">
      <c r="A55" s="18" t="n">
        <v>10</v>
      </c>
      <c r="B55" s="18" t="n">
        <v>9090.8</v>
      </c>
      <c r="C55" s="18" t="n">
        <v>-3016.4</v>
      </c>
      <c r="D55" s="18" t="n">
        <v>7900.6</v>
      </c>
      <c r="E55" s="18" t="n">
        <v>-2312.1</v>
      </c>
      <c r="F55" s="18" t="n">
        <v>6745.6</v>
      </c>
      <c r="G55" s="18" t="n">
        <v>-2548.3</v>
      </c>
      <c r="H55" s="18" t="n">
        <v>7612.1</v>
      </c>
      <c r="I55" s="18" t="n">
        <v>-2658.1</v>
      </c>
      <c r="J55" s="18" t="n">
        <v>12552000</v>
      </c>
      <c r="K55" s="18" t="n">
        <v>-275410</v>
      </c>
      <c r="L55" s="18" t="n">
        <v>12782000</v>
      </c>
      <c r="M55" s="18" t="n">
        <v>-370360</v>
      </c>
      <c r="N55" s="18" t="n">
        <v>12458000</v>
      </c>
      <c r="O55" s="18" t="n">
        <v>-2437600</v>
      </c>
      <c r="P55" s="18" t="n">
        <v>11911000</v>
      </c>
      <c r="Q55" s="18" t="n">
        <v>-1993800</v>
      </c>
    </row>
    <row r="56" customFormat="false" ht="12.75" hidden="false" customHeight="false" outlineLevel="0" collapsed="false">
      <c r="B56" s="18" t="n">
        <v>9551.5</v>
      </c>
      <c r="C56" s="18" t="n">
        <v>-3046.5</v>
      </c>
      <c r="D56" s="18" t="n">
        <v>8221.7</v>
      </c>
      <c r="E56" s="18" t="n">
        <v>-2545</v>
      </c>
      <c r="F56" s="18" t="n">
        <v>7121.9</v>
      </c>
      <c r="G56" s="18" t="n">
        <v>-2578.8</v>
      </c>
      <c r="H56" s="18" t="n">
        <v>7994.5</v>
      </c>
      <c r="I56" s="18" t="n">
        <v>-2682.5</v>
      </c>
      <c r="J56" s="18" t="n">
        <v>12308000</v>
      </c>
      <c r="K56" s="18" t="n">
        <v>967850</v>
      </c>
      <c r="L56" s="18" t="n">
        <v>12455000</v>
      </c>
      <c r="M56" s="18" t="n">
        <v>1935600</v>
      </c>
      <c r="N56" s="18" t="n">
        <v>11303000</v>
      </c>
      <c r="O56" s="18" t="n">
        <v>-3463400</v>
      </c>
      <c r="P56" s="18" t="n">
        <v>11162000</v>
      </c>
      <c r="Q56" s="18" t="n">
        <v>-2327400</v>
      </c>
    </row>
    <row r="57" customFormat="false" ht="12.75" hidden="false" customHeight="false" outlineLevel="0" collapsed="false">
      <c r="B57" s="18" t="n">
        <v>9930.8</v>
      </c>
      <c r="C57" s="18" t="n">
        <v>-3328.6</v>
      </c>
      <c r="D57" s="18" t="n">
        <v>8562</v>
      </c>
      <c r="E57" s="18" t="n">
        <v>-2647.6</v>
      </c>
      <c r="F57" s="18" t="n">
        <v>7446.3</v>
      </c>
      <c r="G57" s="18" t="n">
        <v>-2831.7</v>
      </c>
      <c r="H57" s="18" t="n">
        <v>8344.4</v>
      </c>
      <c r="I57" s="18" t="n">
        <v>-2934.2</v>
      </c>
      <c r="J57" s="18" t="n">
        <v>13103000</v>
      </c>
      <c r="K57" s="18" t="n">
        <v>-545550</v>
      </c>
      <c r="L57" s="18" t="n">
        <v>13017000</v>
      </c>
      <c r="M57" s="18" t="n">
        <v>-233780</v>
      </c>
      <c r="N57" s="18" t="n">
        <v>12314000</v>
      </c>
      <c r="O57" s="18" t="n">
        <v>-1845700</v>
      </c>
      <c r="P57" s="18" t="n">
        <v>13129000</v>
      </c>
      <c r="Q57" s="18" t="n">
        <v>-480860</v>
      </c>
    </row>
    <row r="58" customFormat="false" ht="12.75" hidden="false" customHeight="false" outlineLevel="0" collapsed="false">
      <c r="B58" s="18" t="n">
        <v>10386</v>
      </c>
      <c r="C58" s="18" t="n">
        <v>-3465.7</v>
      </c>
      <c r="D58" s="18" t="n">
        <v>8961.9</v>
      </c>
      <c r="E58" s="18" t="n">
        <v>-2664.2</v>
      </c>
      <c r="F58" s="18" t="n">
        <v>7821.1</v>
      </c>
      <c r="G58" s="18" t="n">
        <v>-2938.5</v>
      </c>
      <c r="H58" s="18" t="n">
        <v>8721.4</v>
      </c>
      <c r="I58" s="18" t="n">
        <v>-3083.1</v>
      </c>
      <c r="J58" s="18" t="n">
        <v>12601000</v>
      </c>
      <c r="K58" s="18" t="n">
        <v>-338050</v>
      </c>
      <c r="L58" s="18" t="n">
        <v>13079000</v>
      </c>
      <c r="M58" s="18" t="n">
        <v>-648890</v>
      </c>
      <c r="N58" s="18" t="n">
        <v>12999000</v>
      </c>
      <c r="O58" s="18" t="n">
        <v>35932</v>
      </c>
      <c r="P58" s="18" t="n">
        <v>12807000</v>
      </c>
      <c r="Q58" s="18" t="n">
        <v>374310</v>
      </c>
    </row>
    <row r="59" customFormat="false" ht="12.75" hidden="false" customHeight="false" outlineLevel="0" collapsed="false">
      <c r="B59" s="18" t="n">
        <v>10772</v>
      </c>
      <c r="C59" s="18" t="n">
        <v>-3775.4</v>
      </c>
      <c r="D59" s="18" t="n">
        <v>9273.5</v>
      </c>
      <c r="E59" s="18" t="n">
        <v>-2900.2</v>
      </c>
      <c r="F59" s="18" t="n">
        <v>8263.9</v>
      </c>
      <c r="G59" s="18" t="n">
        <v>-2974.2</v>
      </c>
      <c r="H59" s="18" t="n">
        <v>9116.2</v>
      </c>
      <c r="I59" s="18" t="n">
        <v>-3349.1</v>
      </c>
      <c r="J59" s="18" t="n">
        <v>12696000</v>
      </c>
      <c r="K59" s="18" t="n">
        <v>2276000</v>
      </c>
      <c r="L59" s="18" t="n">
        <v>12639000</v>
      </c>
      <c r="M59" s="18" t="n">
        <v>-745130</v>
      </c>
      <c r="N59" s="18" t="n">
        <v>11074000</v>
      </c>
      <c r="O59" s="18" t="n">
        <v>4261300</v>
      </c>
      <c r="P59" s="18" t="n">
        <v>12729000</v>
      </c>
      <c r="Q59" s="18" t="n">
        <v>1254600</v>
      </c>
    </row>
    <row r="60" customFormat="false" ht="12.75" hidden="false" customHeight="false" outlineLevel="0" collapsed="false">
      <c r="B60" s="18" t="n">
        <v>11271</v>
      </c>
      <c r="C60" s="18" t="n">
        <v>-3829.1</v>
      </c>
      <c r="D60" s="18" t="n">
        <v>9685.1</v>
      </c>
      <c r="E60" s="18" t="n">
        <v>-3029.3</v>
      </c>
      <c r="F60" s="18" t="n">
        <v>8599.8</v>
      </c>
      <c r="G60" s="18" t="n">
        <v>-3236.5</v>
      </c>
      <c r="H60" s="18" t="n">
        <v>9570.8</v>
      </c>
      <c r="I60" s="18" t="n">
        <v>-3374.6</v>
      </c>
      <c r="J60" s="18" t="n">
        <v>12314000</v>
      </c>
      <c r="K60" s="18" t="n">
        <v>629700</v>
      </c>
      <c r="L60" s="18" t="n">
        <v>13287000</v>
      </c>
      <c r="M60" s="18" t="n">
        <v>-450290</v>
      </c>
      <c r="N60" s="18" t="n">
        <v>12576000</v>
      </c>
      <c r="O60" s="18" t="n">
        <v>-1697300</v>
      </c>
      <c r="P60" s="18" t="n">
        <v>12275000</v>
      </c>
      <c r="Q60" s="18" t="n">
        <v>1595800</v>
      </c>
    </row>
    <row r="61" customFormat="false" ht="12.75" hidden="false" customHeight="false" outlineLevel="0" collapsed="false">
      <c r="B61" s="18" t="n">
        <v>11748</v>
      </c>
      <c r="C61" s="18" t="n">
        <v>-3912.8</v>
      </c>
      <c r="D61" s="18" t="n">
        <v>10055</v>
      </c>
      <c r="E61" s="18" t="n">
        <v>-3116.2</v>
      </c>
      <c r="F61" s="18" t="n">
        <v>9031.1</v>
      </c>
      <c r="G61" s="18" t="n">
        <v>-3327.7</v>
      </c>
      <c r="H61" s="18" t="n">
        <v>10001</v>
      </c>
      <c r="I61" s="18" t="n">
        <v>-3514.6</v>
      </c>
      <c r="J61" s="18" t="n">
        <v>12768000</v>
      </c>
      <c r="K61" s="18" t="n">
        <v>-221480</v>
      </c>
      <c r="L61" s="18" t="n">
        <v>12317000</v>
      </c>
      <c r="M61" s="18" t="n">
        <v>-47217</v>
      </c>
      <c r="N61" s="18" t="n">
        <v>11815000</v>
      </c>
      <c r="O61" s="18" t="n">
        <v>-303090</v>
      </c>
      <c r="P61" s="18" t="n">
        <v>12912000</v>
      </c>
      <c r="Q61" s="18" t="n">
        <v>-78913</v>
      </c>
    </row>
    <row r="62" customFormat="false" ht="12.75" hidden="false" customHeight="false" outlineLevel="0" collapsed="false">
      <c r="B62" s="18" t="n">
        <v>12257</v>
      </c>
      <c r="C62" s="18" t="n">
        <v>-4058.9</v>
      </c>
      <c r="D62" s="18" t="n">
        <v>10395</v>
      </c>
      <c r="E62" s="18" t="n">
        <v>-3206.5</v>
      </c>
      <c r="F62" s="18" t="n">
        <v>9441.6</v>
      </c>
      <c r="G62" s="18" t="n">
        <v>-3416.9</v>
      </c>
      <c r="H62" s="18" t="n">
        <v>10463</v>
      </c>
      <c r="I62" s="18" t="n">
        <v>-3647.1</v>
      </c>
      <c r="J62" s="18" t="n">
        <v>12478000</v>
      </c>
      <c r="K62" s="18" t="n">
        <v>-956890</v>
      </c>
      <c r="L62" s="18" t="n">
        <v>12665000</v>
      </c>
      <c r="M62" s="18" t="n">
        <v>783230</v>
      </c>
      <c r="N62" s="18" t="n">
        <v>13225000</v>
      </c>
      <c r="O62" s="18" t="n">
        <v>-2010000</v>
      </c>
      <c r="P62" s="18" t="n">
        <v>13191000</v>
      </c>
      <c r="Q62" s="18" t="n">
        <v>-42541</v>
      </c>
    </row>
    <row r="63" customFormat="false" ht="12.75" hidden="false" customHeight="false" outlineLevel="0" collapsed="false">
      <c r="B63" s="18" t="n">
        <v>12771</v>
      </c>
      <c r="C63" s="18" t="n">
        <v>-4212.8</v>
      </c>
      <c r="D63" s="18" t="n">
        <v>10805</v>
      </c>
      <c r="E63" s="18" t="n">
        <v>-3363</v>
      </c>
      <c r="F63" s="18" t="n">
        <v>9960.8</v>
      </c>
      <c r="G63" s="18" t="n">
        <v>-3612.8</v>
      </c>
      <c r="H63" s="18" t="n">
        <v>10874</v>
      </c>
      <c r="I63" s="18" t="n">
        <v>-3741.6</v>
      </c>
      <c r="J63" s="18" t="n">
        <v>12107000</v>
      </c>
      <c r="K63" s="18" t="n">
        <v>-210590</v>
      </c>
      <c r="L63" s="18" t="n">
        <v>12331000</v>
      </c>
      <c r="M63" s="18" t="n">
        <v>133870</v>
      </c>
      <c r="N63" s="18" t="n">
        <v>13813000</v>
      </c>
      <c r="O63" s="18" t="n">
        <v>796910</v>
      </c>
      <c r="P63" s="18" t="n">
        <v>13292000</v>
      </c>
      <c r="Q63" s="18" t="n">
        <v>-383410</v>
      </c>
    </row>
    <row r="64" customFormat="false" ht="12.75" hidden="false" customHeight="false" outlineLevel="0" collapsed="false">
      <c r="B64" s="18" t="n">
        <v>13231</v>
      </c>
      <c r="C64" s="18" t="n">
        <v>-4293.6</v>
      </c>
      <c r="D64" s="18" t="n">
        <v>11277</v>
      </c>
      <c r="E64" s="18" t="n">
        <v>-3515.8</v>
      </c>
      <c r="F64" s="18" t="n">
        <v>10407</v>
      </c>
      <c r="G64" s="18" t="n">
        <v>-3688.7</v>
      </c>
      <c r="H64" s="18" t="n">
        <v>11350</v>
      </c>
      <c r="I64" s="18" t="n">
        <v>-3873.1</v>
      </c>
      <c r="J64" s="18" t="n">
        <v>13175000</v>
      </c>
      <c r="K64" s="18" t="n">
        <v>-1166900</v>
      </c>
      <c r="L64" s="18" t="n">
        <v>14326000</v>
      </c>
      <c r="M64" s="18" t="n">
        <v>-1247100</v>
      </c>
      <c r="N64" s="18" t="n">
        <v>11941000</v>
      </c>
      <c r="O64" s="18" t="n">
        <v>287120</v>
      </c>
      <c r="P64" s="18" t="n">
        <v>13727000</v>
      </c>
      <c r="Q64" s="18" t="n">
        <v>-845690</v>
      </c>
    </row>
    <row r="65" customFormat="false" ht="12.75" hidden="false" customHeight="false" outlineLevel="0" collapsed="false">
      <c r="B65" s="18" t="n">
        <v>13843</v>
      </c>
      <c r="C65" s="18" t="n">
        <v>-4442</v>
      </c>
      <c r="D65" s="18" t="n">
        <v>11684</v>
      </c>
      <c r="E65" s="18" t="n">
        <v>-3647.9</v>
      </c>
      <c r="F65" s="18" t="n">
        <v>10702</v>
      </c>
      <c r="G65" s="18" t="n">
        <v>-3801</v>
      </c>
      <c r="H65" s="18" t="n">
        <v>11864</v>
      </c>
      <c r="I65" s="18" t="n">
        <v>-3950</v>
      </c>
      <c r="J65" s="18" t="n">
        <v>13222000</v>
      </c>
      <c r="K65" s="18" t="n">
        <v>-869550</v>
      </c>
      <c r="L65" s="18" t="n">
        <v>12782000</v>
      </c>
      <c r="M65" s="18" t="n">
        <v>374320</v>
      </c>
      <c r="N65" s="18" t="n">
        <v>12749000</v>
      </c>
      <c r="O65" s="18" t="n">
        <v>54683</v>
      </c>
      <c r="P65" s="18" t="n">
        <v>12370000</v>
      </c>
      <c r="Q65" s="18" t="n">
        <v>-222550</v>
      </c>
    </row>
    <row r="66" customFormat="false" ht="12.75" hidden="false" customHeight="false" outlineLevel="0" collapsed="false">
      <c r="B66" s="18" t="n">
        <v>14218</v>
      </c>
      <c r="C66" s="18" t="n">
        <v>-4554.2</v>
      </c>
      <c r="D66" s="18" t="n">
        <v>12032</v>
      </c>
      <c r="E66" s="18" t="n">
        <v>-3729.5</v>
      </c>
      <c r="F66" s="18" t="n">
        <v>11160</v>
      </c>
      <c r="G66" s="18" t="n">
        <v>-3912.1</v>
      </c>
      <c r="H66" s="18" t="n">
        <v>12352</v>
      </c>
      <c r="I66" s="18" t="n">
        <v>-4124.3</v>
      </c>
      <c r="J66" s="18" t="n">
        <v>12967000</v>
      </c>
      <c r="K66" s="18" t="n">
        <v>137460</v>
      </c>
      <c r="L66" s="18" t="n">
        <v>13592000</v>
      </c>
      <c r="M66" s="18" t="n">
        <v>-1133300</v>
      </c>
      <c r="N66" s="18" t="n">
        <v>12303000</v>
      </c>
      <c r="O66" s="18" t="n">
        <v>-175700</v>
      </c>
      <c r="P66" s="18" t="n">
        <v>13065000</v>
      </c>
      <c r="Q66" s="18" t="n">
        <v>-858820</v>
      </c>
    </row>
    <row r="67" customFormat="false" ht="12.75" hidden="false" customHeight="false" outlineLevel="0" collapsed="false">
      <c r="B67" s="18" t="n">
        <v>14587</v>
      </c>
      <c r="C67" s="18" t="n">
        <v>-4651.9</v>
      </c>
      <c r="D67" s="18" t="n">
        <v>12476</v>
      </c>
      <c r="E67" s="18" t="n">
        <v>-3779.9</v>
      </c>
      <c r="F67" s="18" t="n">
        <v>11560</v>
      </c>
      <c r="G67" s="18" t="n">
        <v>-4044.2</v>
      </c>
      <c r="H67" s="18" t="n">
        <v>12676</v>
      </c>
      <c r="I67" s="18" t="n">
        <v>-4193.7</v>
      </c>
      <c r="J67" s="18" t="n">
        <v>12826000</v>
      </c>
      <c r="K67" s="18" t="n">
        <v>513650</v>
      </c>
      <c r="L67" s="18" t="n">
        <v>13259000</v>
      </c>
      <c r="M67" s="18" t="n">
        <v>-366090</v>
      </c>
      <c r="N67" s="18" t="n">
        <v>14357000</v>
      </c>
      <c r="O67" s="18" t="n">
        <v>1279700</v>
      </c>
      <c r="P67" s="18" t="n">
        <v>12281000</v>
      </c>
      <c r="Q67" s="18" t="n">
        <v>1261000</v>
      </c>
    </row>
    <row r="68" customFormat="false" ht="12.75" hidden="false" customHeight="false" outlineLevel="0" collapsed="false">
      <c r="B68" s="18" t="n">
        <v>15217</v>
      </c>
      <c r="C68" s="18" t="n">
        <v>-4659.2</v>
      </c>
      <c r="D68" s="18" t="n">
        <v>12901</v>
      </c>
      <c r="E68" s="18" t="n">
        <v>-3968.8</v>
      </c>
      <c r="F68" s="18" t="n">
        <v>12107</v>
      </c>
      <c r="G68" s="18" t="n">
        <v>-4049.4</v>
      </c>
      <c r="H68" s="18" t="n">
        <v>13230</v>
      </c>
      <c r="I68" s="18" t="n">
        <v>-4225.2</v>
      </c>
      <c r="J68" s="18" t="n">
        <v>13240000</v>
      </c>
      <c r="K68" s="18" t="n">
        <v>357870</v>
      </c>
      <c r="L68" s="18" t="n">
        <v>13214000</v>
      </c>
      <c r="M68" s="18" t="n">
        <v>-600380</v>
      </c>
      <c r="N68" s="18" t="n">
        <v>13214000</v>
      </c>
      <c r="O68" s="18" t="n">
        <v>-1071800</v>
      </c>
      <c r="P68" s="18" t="n">
        <v>13782000</v>
      </c>
      <c r="Q68" s="18" t="n">
        <v>-1645100</v>
      </c>
    </row>
    <row r="69" customFormat="false" ht="12.75" hidden="false" customHeight="false" outlineLevel="0" collapsed="false">
      <c r="B69" s="18" t="n">
        <v>15661</v>
      </c>
      <c r="C69" s="18" t="n">
        <v>-4837.3</v>
      </c>
      <c r="D69" s="18" t="n">
        <v>13335</v>
      </c>
      <c r="E69" s="18" t="n">
        <v>-4002.9</v>
      </c>
      <c r="F69" s="18" t="n">
        <v>12476</v>
      </c>
      <c r="G69" s="18" t="n">
        <v>-4278.3</v>
      </c>
      <c r="H69" s="18" t="n">
        <v>13653</v>
      </c>
      <c r="I69" s="18" t="n">
        <v>-4405.7</v>
      </c>
      <c r="J69" s="18" t="n">
        <v>12186000</v>
      </c>
      <c r="K69" s="18" t="n">
        <v>1093900</v>
      </c>
      <c r="L69" s="18" t="n">
        <v>12501000</v>
      </c>
      <c r="M69" s="18" t="n">
        <v>-181200</v>
      </c>
      <c r="N69" s="18" t="n">
        <v>13819000</v>
      </c>
      <c r="O69" s="18" t="n">
        <v>-219050</v>
      </c>
      <c r="P69" s="18" t="n">
        <v>12885000</v>
      </c>
      <c r="Q69" s="18" t="n">
        <v>315170</v>
      </c>
    </row>
    <row r="70" customFormat="false" ht="12.75" hidden="false" customHeight="false" outlineLevel="0" collapsed="false">
      <c r="B70" s="18" t="n">
        <v>16180</v>
      </c>
      <c r="C70" s="18" t="n">
        <v>-4878.3</v>
      </c>
      <c r="D70" s="18" t="n">
        <v>13745</v>
      </c>
      <c r="E70" s="18" t="n">
        <v>-4162.3</v>
      </c>
      <c r="F70" s="18" t="n">
        <v>12943</v>
      </c>
      <c r="G70" s="18" t="n">
        <v>-4274.6</v>
      </c>
      <c r="H70" s="18" t="n">
        <v>14086</v>
      </c>
      <c r="I70" s="18" t="n">
        <v>-4441.7</v>
      </c>
      <c r="J70" s="18" t="n">
        <v>14177000</v>
      </c>
      <c r="K70" s="18" t="n">
        <v>1892000</v>
      </c>
      <c r="L70" s="18" t="n">
        <v>11792000</v>
      </c>
      <c r="M70" s="18" t="n">
        <v>194790</v>
      </c>
      <c r="N70" s="18" t="n">
        <v>12086000</v>
      </c>
      <c r="O70" s="18" t="n">
        <v>-48238</v>
      </c>
      <c r="P70" s="18" t="n">
        <v>13459000</v>
      </c>
      <c r="Q70" s="18" t="n">
        <v>-242860</v>
      </c>
    </row>
    <row r="71" customFormat="false" ht="12.75" hidden="false" customHeight="false" outlineLevel="0" collapsed="false">
      <c r="B71" s="18" t="n">
        <v>16664</v>
      </c>
      <c r="C71" s="18" t="n">
        <v>-5086.4</v>
      </c>
      <c r="D71" s="18" t="n">
        <v>14153</v>
      </c>
      <c r="E71" s="18" t="n">
        <v>-4257.5</v>
      </c>
      <c r="F71" s="18" t="n">
        <v>13399</v>
      </c>
      <c r="G71" s="18" t="n">
        <v>-4442.2</v>
      </c>
      <c r="H71" s="18" t="n">
        <v>14591</v>
      </c>
      <c r="I71" s="18" t="n">
        <v>-4588.6</v>
      </c>
      <c r="J71" s="18" t="n">
        <v>12991000</v>
      </c>
      <c r="K71" s="18" t="n">
        <v>227030</v>
      </c>
      <c r="L71" s="18" t="n">
        <v>13979000</v>
      </c>
      <c r="M71" s="18" t="n">
        <v>-1124900</v>
      </c>
      <c r="N71" s="18" t="n">
        <v>13022000</v>
      </c>
      <c r="O71" s="18" t="n">
        <v>-882420</v>
      </c>
      <c r="P71" s="18" t="n">
        <v>13514000</v>
      </c>
      <c r="Q71" s="18" t="n">
        <v>647560</v>
      </c>
    </row>
    <row r="72" customFormat="false" ht="12.75" hidden="false" customHeight="false" outlineLevel="0" collapsed="false">
      <c r="B72" s="18" t="n">
        <v>17083</v>
      </c>
      <c r="C72" s="18" t="n">
        <v>-5094.2</v>
      </c>
      <c r="D72" s="18" t="n">
        <v>14613</v>
      </c>
      <c r="E72" s="18" t="n">
        <v>-4280</v>
      </c>
      <c r="F72" s="18" t="n">
        <v>13853</v>
      </c>
      <c r="G72" s="18" t="n">
        <v>-4441.9</v>
      </c>
      <c r="H72" s="18" t="n">
        <v>14971</v>
      </c>
      <c r="I72" s="18" t="n">
        <v>-4578.6</v>
      </c>
      <c r="J72" s="18" t="n">
        <v>14447000</v>
      </c>
      <c r="K72" s="18" t="n">
        <v>-287890</v>
      </c>
      <c r="L72" s="18" t="n">
        <v>13319000</v>
      </c>
      <c r="M72" s="18" t="n">
        <v>297150</v>
      </c>
      <c r="N72" s="18" t="n">
        <v>12676000</v>
      </c>
      <c r="O72" s="18" t="n">
        <v>-147330</v>
      </c>
      <c r="P72" s="18" t="n">
        <v>12914000</v>
      </c>
      <c r="Q72" s="18" t="n">
        <v>-274950</v>
      </c>
    </row>
    <row r="73" customFormat="false" ht="12.75" hidden="false" customHeight="false" outlineLevel="0" collapsed="false">
      <c r="B73" s="18" t="n">
        <v>17685</v>
      </c>
      <c r="C73" s="18" t="n">
        <v>-5013.3</v>
      </c>
      <c r="D73" s="18" t="n">
        <v>15192</v>
      </c>
      <c r="E73" s="18" t="n">
        <v>-4302.4</v>
      </c>
      <c r="F73" s="18" t="n">
        <v>14407</v>
      </c>
      <c r="G73" s="18" t="n">
        <v>-4479.9</v>
      </c>
      <c r="H73" s="18" t="n">
        <v>15519</v>
      </c>
      <c r="I73" s="18" t="n">
        <v>-4550.8</v>
      </c>
      <c r="J73" s="18" t="n">
        <v>12328000</v>
      </c>
      <c r="K73" s="18" t="n">
        <v>-2411300</v>
      </c>
      <c r="L73" s="18" t="n">
        <v>12636000</v>
      </c>
      <c r="M73" s="18" t="n">
        <v>1270900</v>
      </c>
      <c r="N73" s="18" t="n">
        <v>14880000</v>
      </c>
      <c r="O73" s="18" t="n">
        <v>112860</v>
      </c>
      <c r="P73" s="18" t="n">
        <v>12911000</v>
      </c>
      <c r="Q73" s="18" t="n">
        <v>498250</v>
      </c>
    </row>
    <row r="74" customFormat="false" ht="12.75" hidden="false" customHeight="false" outlineLevel="0" collapsed="false">
      <c r="B74" s="18" t="n">
        <v>18314</v>
      </c>
      <c r="C74" s="18" t="n">
        <v>-5090.1</v>
      </c>
      <c r="D74" s="18" t="n">
        <v>15668</v>
      </c>
      <c r="E74" s="18" t="n">
        <v>-4415.8</v>
      </c>
      <c r="F74" s="18" t="n">
        <v>14988</v>
      </c>
      <c r="G74" s="18" t="n">
        <v>-4587.2</v>
      </c>
      <c r="H74" s="18" t="n">
        <v>16088</v>
      </c>
      <c r="I74" s="18" t="n">
        <v>-4635.3</v>
      </c>
      <c r="J74" s="18" t="n">
        <v>13105000</v>
      </c>
      <c r="K74" s="18" t="n">
        <v>878550</v>
      </c>
      <c r="L74" s="18" t="n">
        <v>11762000</v>
      </c>
      <c r="M74" s="18" t="n">
        <v>-1670200</v>
      </c>
      <c r="N74" s="18" t="n">
        <v>13569000</v>
      </c>
      <c r="O74" s="18" t="n">
        <v>1427700</v>
      </c>
      <c r="P74" s="18" t="n">
        <v>14447000</v>
      </c>
      <c r="Q74" s="18" t="n">
        <v>-1541800</v>
      </c>
    </row>
    <row r="75" customFormat="false" ht="12.75" hidden="false" customHeight="false" outlineLevel="0" collapsed="false">
      <c r="B75" s="18" t="n">
        <v>18875</v>
      </c>
      <c r="C75" s="18" t="n">
        <v>-5308</v>
      </c>
      <c r="F75" s="18" t="n">
        <v>15409</v>
      </c>
      <c r="G75" s="18" t="n">
        <v>-4722.8</v>
      </c>
      <c r="H75" s="18" t="n">
        <v>16598</v>
      </c>
      <c r="I75" s="18" t="n">
        <v>-4702.3</v>
      </c>
      <c r="J75" s="18" t="n">
        <v>13937000</v>
      </c>
      <c r="K75" s="18" t="n">
        <v>-1943900</v>
      </c>
      <c r="L75" s="18" t="n">
        <v>13422000</v>
      </c>
      <c r="M75" s="18" t="n">
        <v>2221300</v>
      </c>
      <c r="N75" s="18" t="n">
        <v>12328000</v>
      </c>
      <c r="O75" s="18" t="n">
        <v>434260</v>
      </c>
      <c r="P75" s="18" t="n">
        <v>11798000</v>
      </c>
      <c r="Q75" s="18" t="n">
        <v>10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23.92</v>
      </c>
      <c r="C2" s="18" t="n">
        <v>-517.84</v>
      </c>
      <c r="D2" s="18" t="n">
        <v>255.99</v>
      </c>
      <c r="E2" s="18" t="n">
        <v>-648.31</v>
      </c>
      <c r="F2" s="18" t="n">
        <v>271.79</v>
      </c>
      <c r="G2" s="18" t="n">
        <v>-621.6</v>
      </c>
      <c r="H2" s="18" t="n">
        <v>317.74</v>
      </c>
      <c r="I2" s="18" t="n">
        <v>-541.53</v>
      </c>
      <c r="J2" s="18" t="n">
        <v>296.54</v>
      </c>
      <c r="K2" s="18" t="n">
        <v>-610.39</v>
      </c>
      <c r="L2" s="18" t="n">
        <v>26.861</v>
      </c>
      <c r="M2" s="18" t="n">
        <v>-764.35</v>
      </c>
      <c r="N2" s="18" t="n">
        <v>28.452</v>
      </c>
      <c r="O2" s="18" t="n">
        <v>-763.73</v>
      </c>
      <c r="P2" s="18" t="n">
        <v>28.46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488.44</v>
      </c>
      <c r="C3" s="18" t="n">
        <v>-584.49</v>
      </c>
      <c r="D3" s="18" t="n">
        <v>434.52</v>
      </c>
      <c r="E3" s="18" t="n">
        <v>-821.17</v>
      </c>
      <c r="F3" s="18" t="n">
        <v>450.17</v>
      </c>
      <c r="G3" s="18" t="n">
        <v>-769.95</v>
      </c>
      <c r="H3" s="18" t="n">
        <v>486.44</v>
      </c>
      <c r="I3" s="18" t="n">
        <v>-623.16</v>
      </c>
      <c r="J3" s="18" t="n">
        <v>480.43</v>
      </c>
      <c r="K3" s="18" t="n">
        <v>-738.29</v>
      </c>
      <c r="L3" s="18" t="n">
        <v>26.745</v>
      </c>
      <c r="M3" s="18" t="n">
        <v>-1090</v>
      </c>
      <c r="N3" s="18" t="n">
        <v>777.53</v>
      </c>
      <c r="O3" s="18" t="n">
        <v>-870.84</v>
      </c>
      <c r="P3" s="18" t="n">
        <v>34.105</v>
      </c>
      <c r="Q3" s="18" t="n">
        <v>-1086.4</v>
      </c>
    </row>
    <row r="4" customFormat="false" ht="12.75" hidden="false" customHeight="false" outlineLevel="0" collapsed="false">
      <c r="A4" s="18" t="n">
        <v>1577393</v>
      </c>
      <c r="B4" s="18" t="n">
        <v>633.06</v>
      </c>
      <c r="C4" s="18" t="n">
        <v>-610.36</v>
      </c>
      <c r="D4" s="18" t="n">
        <v>1057.4</v>
      </c>
      <c r="E4" s="18" t="n">
        <v>-532.58</v>
      </c>
      <c r="F4" s="18" t="n">
        <v>1028.5</v>
      </c>
      <c r="G4" s="18" t="n">
        <v>-462.34</v>
      </c>
      <c r="H4" s="18" t="n">
        <v>637.54</v>
      </c>
      <c r="I4" s="18" t="n">
        <v>-660.6</v>
      </c>
      <c r="J4" s="18" t="n">
        <v>1021</v>
      </c>
      <c r="K4" s="18" t="n">
        <v>-390.14</v>
      </c>
      <c r="L4" s="18" t="n">
        <v>757.84</v>
      </c>
      <c r="M4" s="18" t="n">
        <v>-1265.6</v>
      </c>
      <c r="N4" s="18" t="n">
        <v>754.92</v>
      </c>
      <c r="O4" s="18" t="n">
        <v>-1260</v>
      </c>
      <c r="P4" s="18" t="n">
        <v>761.26</v>
      </c>
      <c r="Q4" s="18" t="n">
        <v>-1251.9</v>
      </c>
    </row>
    <row r="5" customFormat="false" ht="12.75" hidden="false" customHeight="false" outlineLevel="0" collapsed="false">
      <c r="A5" s="18" t="n">
        <v>1252968</v>
      </c>
      <c r="B5" s="18" t="n">
        <v>767.96</v>
      </c>
      <c r="C5" s="18" t="n">
        <v>-610.41</v>
      </c>
      <c r="D5" s="18" t="n">
        <v>1204.8</v>
      </c>
      <c r="E5" s="18" t="n">
        <v>-641.57</v>
      </c>
      <c r="F5" s="18" t="n">
        <v>1157.9</v>
      </c>
      <c r="G5" s="18" t="n">
        <v>-554.46</v>
      </c>
      <c r="H5" s="18" t="n">
        <v>779.25</v>
      </c>
      <c r="I5" s="18" t="n">
        <v>-672.34</v>
      </c>
      <c r="J5" s="18" t="n">
        <v>1136</v>
      </c>
      <c r="K5" s="18" t="n">
        <v>-464.25</v>
      </c>
      <c r="L5" s="18" t="n">
        <v>743.16</v>
      </c>
      <c r="M5" s="18" t="n">
        <v>-1712.8</v>
      </c>
      <c r="N5" s="18" t="n">
        <v>741.17</v>
      </c>
      <c r="O5" s="18" t="n">
        <v>-1706</v>
      </c>
      <c r="P5" s="18" t="n">
        <v>752.27</v>
      </c>
      <c r="Q5" s="18" t="n">
        <v>-1693.8</v>
      </c>
    </row>
    <row r="6" customFormat="false" ht="12.75" hidden="false" customHeight="false" outlineLevel="0" collapsed="false">
      <c r="A6" s="18" t="n">
        <v>995267.9</v>
      </c>
      <c r="B6" s="18" t="n">
        <v>889.1</v>
      </c>
      <c r="C6" s="18" t="n">
        <v>-591.39</v>
      </c>
      <c r="D6" s="18" t="n">
        <v>1367.6</v>
      </c>
      <c r="E6" s="18" t="n">
        <v>-709.33</v>
      </c>
      <c r="F6" s="18" t="n">
        <v>1296.6</v>
      </c>
      <c r="G6" s="18" t="n">
        <v>-610.41</v>
      </c>
      <c r="H6" s="18" t="n">
        <v>1095</v>
      </c>
      <c r="I6" s="18" t="n">
        <v>-366.08</v>
      </c>
      <c r="J6" s="18" t="n">
        <v>1253.1</v>
      </c>
      <c r="K6" s="18" t="n">
        <v>-504.26</v>
      </c>
      <c r="L6" s="18" t="n">
        <v>736.69</v>
      </c>
      <c r="M6" s="18" t="n">
        <v>-2238.4</v>
      </c>
      <c r="N6" s="18" t="n">
        <v>733.68</v>
      </c>
      <c r="O6" s="18" t="n">
        <v>-2230.3</v>
      </c>
      <c r="P6" s="18" t="n">
        <v>749.88</v>
      </c>
      <c r="Q6" s="18" t="n">
        <v>-2211.4</v>
      </c>
    </row>
    <row r="7" customFormat="false" ht="12.75" hidden="false" customHeight="false" outlineLevel="0" collapsed="false">
      <c r="A7" s="18" t="n">
        <v>790569.4</v>
      </c>
      <c r="B7" s="18" t="n">
        <v>1113.9</v>
      </c>
      <c r="C7" s="18" t="n">
        <v>-313.69</v>
      </c>
      <c r="D7" s="18" t="n">
        <v>1538.2</v>
      </c>
      <c r="E7" s="18" t="n">
        <v>-737.06</v>
      </c>
      <c r="F7" s="18" t="n">
        <v>1438.5</v>
      </c>
      <c r="G7" s="18" t="n">
        <v>-633.73</v>
      </c>
      <c r="H7" s="18" t="n">
        <v>1174.6</v>
      </c>
      <c r="I7" s="18" t="n">
        <v>-385.44</v>
      </c>
      <c r="J7" s="18" t="n">
        <v>1367.6</v>
      </c>
      <c r="K7" s="18" t="n">
        <v>-517.71</v>
      </c>
      <c r="L7" s="18" t="n">
        <v>739.49</v>
      </c>
      <c r="M7" s="18" t="n">
        <v>-2884.6</v>
      </c>
      <c r="N7" s="18" t="n">
        <v>736</v>
      </c>
      <c r="O7" s="18" t="n">
        <v>-2875.1</v>
      </c>
      <c r="P7" s="18" t="n">
        <v>759.09</v>
      </c>
      <c r="Q7" s="18" t="n">
        <v>-2844.5</v>
      </c>
    </row>
    <row r="8" customFormat="false" ht="12.75" hidden="false" customHeight="false" outlineLevel="0" collapsed="false">
      <c r="A8" s="18" t="n">
        <v>627971.6</v>
      </c>
      <c r="B8" s="18" t="n">
        <v>1177.6</v>
      </c>
      <c r="C8" s="18" t="n">
        <v>-310.63</v>
      </c>
      <c r="D8" s="18" t="n">
        <v>1699.3</v>
      </c>
      <c r="E8" s="18" t="n">
        <v>-729.71</v>
      </c>
      <c r="F8" s="18" t="n">
        <v>1569.8</v>
      </c>
      <c r="G8" s="18" t="n">
        <v>-629.61</v>
      </c>
      <c r="H8" s="18" t="n">
        <v>1248.5</v>
      </c>
      <c r="I8" s="18" t="n">
        <v>-394.78</v>
      </c>
      <c r="J8" s="18" t="n">
        <v>1470.2</v>
      </c>
      <c r="K8" s="18" t="n">
        <v>-513.85</v>
      </c>
      <c r="L8" s="18" t="n">
        <v>751.57</v>
      </c>
      <c r="M8" s="18" t="n">
        <v>-3675.7</v>
      </c>
      <c r="N8" s="18" t="n">
        <v>745.91</v>
      </c>
      <c r="O8" s="18" t="n">
        <v>-3665.7</v>
      </c>
      <c r="P8" s="18" t="n">
        <v>772.89</v>
      </c>
      <c r="Q8" s="18" t="n">
        <v>-3617.5</v>
      </c>
    </row>
    <row r="9" customFormat="false" ht="12.75" hidden="false" customHeight="false" outlineLevel="0" collapsed="false">
      <c r="A9" s="18" t="n">
        <v>498815.6</v>
      </c>
      <c r="B9" s="18" t="n">
        <v>1233.2</v>
      </c>
      <c r="C9" s="18" t="n">
        <v>-300.6</v>
      </c>
      <c r="D9" s="18" t="n">
        <v>1843.8</v>
      </c>
      <c r="E9" s="18" t="n">
        <v>-697.42</v>
      </c>
      <c r="F9" s="18" t="n">
        <v>1686.8</v>
      </c>
      <c r="G9" s="18" t="n">
        <v>-609.7</v>
      </c>
      <c r="H9" s="18" t="n">
        <v>1317.5</v>
      </c>
      <c r="I9" s="18" t="n">
        <v>-398.45</v>
      </c>
      <c r="J9" s="18" t="n">
        <v>1561.1</v>
      </c>
      <c r="K9" s="18" t="n">
        <v>-500.29</v>
      </c>
      <c r="L9" s="18" t="n">
        <v>768.98</v>
      </c>
      <c r="M9" s="18" t="n">
        <v>-4655.9</v>
      </c>
      <c r="N9" s="18" t="n">
        <v>763.43</v>
      </c>
      <c r="O9" s="18" t="n">
        <v>-4644.4</v>
      </c>
      <c r="P9" s="18" t="n">
        <v>796.22</v>
      </c>
      <c r="Q9" s="18" t="n">
        <v>-4574.4</v>
      </c>
    </row>
    <row r="10" customFormat="false" ht="12.75" hidden="false" customHeight="false" outlineLevel="0" collapsed="false">
      <c r="A10" s="18" t="n">
        <v>396223.3</v>
      </c>
      <c r="B10" s="18" t="n">
        <v>1282.8</v>
      </c>
      <c r="C10" s="18" t="n">
        <v>-287.94</v>
      </c>
      <c r="D10" s="18" t="n">
        <v>1968.9</v>
      </c>
      <c r="E10" s="18" t="n">
        <v>-648.73</v>
      </c>
      <c r="F10" s="18" t="n">
        <v>1790.4</v>
      </c>
      <c r="G10" s="18" t="n">
        <v>-580.86</v>
      </c>
      <c r="H10" s="18" t="n">
        <v>1383.1</v>
      </c>
      <c r="I10" s="18" t="n">
        <v>-399.43</v>
      </c>
      <c r="J10" s="18" t="n">
        <v>1641.7</v>
      </c>
      <c r="K10" s="18" t="n">
        <v>-482.65</v>
      </c>
      <c r="L10" s="18" t="n">
        <v>801.55</v>
      </c>
      <c r="M10" s="18" t="n">
        <v>-5876.5</v>
      </c>
      <c r="N10" s="18" t="n">
        <v>795.32</v>
      </c>
      <c r="O10" s="18" t="n">
        <v>-5868.4</v>
      </c>
      <c r="P10" s="18" t="n">
        <v>828.4</v>
      </c>
      <c r="Q10" s="18" t="n">
        <v>-5765.8</v>
      </c>
    </row>
    <row r="11" customFormat="false" ht="12.75" hidden="false" customHeight="false" outlineLevel="0" collapsed="false">
      <c r="A11" s="18" t="n">
        <v>314731.3</v>
      </c>
      <c r="B11" s="18" t="n">
        <v>1325.6</v>
      </c>
      <c r="C11" s="18" t="n">
        <v>-274.32</v>
      </c>
      <c r="D11" s="18" t="n">
        <v>2074.7</v>
      </c>
      <c r="E11" s="18" t="n">
        <v>-594.28</v>
      </c>
      <c r="F11" s="18" t="n">
        <v>1882.6</v>
      </c>
      <c r="G11" s="18" t="n">
        <v>-549.62</v>
      </c>
      <c r="H11" s="18" t="n">
        <v>1447</v>
      </c>
      <c r="I11" s="18" t="n">
        <v>-399.34</v>
      </c>
      <c r="J11" s="18" t="n">
        <v>1715.5</v>
      </c>
      <c r="K11" s="18" t="n">
        <v>-465.35</v>
      </c>
      <c r="L11" s="18" t="n">
        <v>844.54</v>
      </c>
      <c r="M11" s="18" t="n">
        <v>-7400.4</v>
      </c>
      <c r="N11" s="18" t="n">
        <v>840.04</v>
      </c>
      <c r="O11" s="18" t="n">
        <v>-7397.8</v>
      </c>
      <c r="P11" s="18" t="n">
        <v>867.11</v>
      </c>
      <c r="Q11" s="18" t="n">
        <v>-7254.4</v>
      </c>
    </row>
    <row r="12" customFormat="false" ht="12.75" hidden="false" customHeight="false" outlineLevel="0" collapsed="false">
      <c r="A12" s="18" t="n">
        <v>250000</v>
      </c>
      <c r="B12" s="18" t="n">
        <v>1363.7</v>
      </c>
      <c r="C12" s="18" t="n">
        <v>-263.01</v>
      </c>
      <c r="D12" s="18" t="n">
        <v>2161.4</v>
      </c>
      <c r="E12" s="18" t="n">
        <v>-540.5</v>
      </c>
      <c r="F12" s="18" t="n">
        <v>1963.3</v>
      </c>
      <c r="G12" s="18" t="n">
        <v>-519.91</v>
      </c>
      <c r="H12" s="18" t="n">
        <v>1508.5</v>
      </c>
      <c r="I12" s="18" t="n">
        <v>-399.89</v>
      </c>
      <c r="J12" s="18" t="n">
        <v>1782.2</v>
      </c>
      <c r="K12" s="18" t="n">
        <v>-451.07</v>
      </c>
      <c r="L12" s="18" t="n">
        <v>898.09</v>
      </c>
      <c r="M12" s="18" t="n">
        <v>-9303.5</v>
      </c>
      <c r="N12" s="18" t="n">
        <v>903.52</v>
      </c>
      <c r="O12" s="18" t="n">
        <v>-9314.3</v>
      </c>
      <c r="P12" s="18" t="n">
        <v>911.27</v>
      </c>
      <c r="Q12" s="18" t="n">
        <v>-9115.2</v>
      </c>
    </row>
    <row r="13" customFormat="false" ht="12.75" hidden="false" customHeight="false" outlineLevel="0" collapsed="false">
      <c r="A13" s="18" t="n">
        <v>198582.1</v>
      </c>
      <c r="B13" s="18" t="n">
        <v>1399.1</v>
      </c>
      <c r="C13" s="18" t="n">
        <v>-253.46</v>
      </c>
      <c r="D13" s="18" t="n">
        <v>2232.2</v>
      </c>
      <c r="E13" s="18" t="n">
        <v>-489.85</v>
      </c>
      <c r="F13" s="18" t="n">
        <v>2035.8</v>
      </c>
      <c r="G13" s="18" t="n">
        <v>-492.05</v>
      </c>
      <c r="H13" s="18" t="n">
        <v>1568.8</v>
      </c>
      <c r="I13" s="18" t="n">
        <v>-399.8</v>
      </c>
      <c r="J13" s="18" t="n">
        <v>1845</v>
      </c>
      <c r="K13" s="18" t="n">
        <v>-438.83</v>
      </c>
      <c r="L13" s="18" t="n">
        <v>960.08</v>
      </c>
      <c r="M13" s="18" t="n">
        <v>-11688</v>
      </c>
      <c r="N13" s="18" t="n">
        <v>983.65</v>
      </c>
      <c r="O13" s="18" t="n">
        <v>-11715</v>
      </c>
      <c r="P13" s="18" t="n">
        <v>961.81</v>
      </c>
      <c r="Q13" s="18" t="n">
        <v>-11450</v>
      </c>
    </row>
    <row r="14" customFormat="false" ht="12.75" hidden="false" customHeight="false" outlineLevel="0" collapsed="false">
      <c r="A14" s="18" t="n">
        <v>157739.3</v>
      </c>
      <c r="B14" s="18" t="n">
        <v>1433.4</v>
      </c>
      <c r="C14" s="18" t="n">
        <v>-245.2</v>
      </c>
      <c r="D14" s="18" t="n">
        <v>2293.8</v>
      </c>
      <c r="E14" s="18" t="n">
        <v>-442.65</v>
      </c>
      <c r="F14" s="18" t="n">
        <v>2103.5</v>
      </c>
      <c r="G14" s="18" t="n">
        <v>-465.03</v>
      </c>
      <c r="H14" s="18" t="n">
        <v>1629.7</v>
      </c>
      <c r="I14" s="18" t="n">
        <v>-397.89</v>
      </c>
      <c r="J14" s="18" t="n">
        <v>1906.4</v>
      </c>
      <c r="K14" s="18" t="n">
        <v>-427.26</v>
      </c>
      <c r="L14" s="18" t="n">
        <v>1049.8</v>
      </c>
      <c r="M14" s="18" t="n">
        <v>-14667</v>
      </c>
      <c r="N14" s="18" t="n">
        <v>1124.1</v>
      </c>
      <c r="O14" s="18" t="n">
        <v>-14729</v>
      </c>
      <c r="P14" s="18" t="n">
        <v>1039.1</v>
      </c>
      <c r="Q14" s="18" t="n">
        <v>-14370</v>
      </c>
    </row>
    <row r="15" customFormat="false" ht="12.75" hidden="false" customHeight="false" outlineLevel="0" collapsed="false">
      <c r="A15" s="18" t="n">
        <v>125296.8</v>
      </c>
      <c r="B15" s="18" t="n">
        <v>1466.8</v>
      </c>
      <c r="C15" s="18" t="n">
        <v>-239.75</v>
      </c>
      <c r="D15" s="18" t="n">
        <v>2348.4</v>
      </c>
      <c r="E15" s="18" t="n">
        <v>-402</v>
      </c>
      <c r="F15" s="18" t="n">
        <v>2168</v>
      </c>
      <c r="G15" s="18" t="n">
        <v>-441.18</v>
      </c>
      <c r="H15" s="18" t="n">
        <v>1691.6</v>
      </c>
      <c r="I15" s="18" t="n">
        <v>-395.77</v>
      </c>
      <c r="J15" s="18" t="n">
        <v>1967.9</v>
      </c>
      <c r="K15" s="18" t="n">
        <v>-417.92</v>
      </c>
      <c r="L15" s="18" t="n">
        <v>1153.8</v>
      </c>
      <c r="M15" s="18" t="n">
        <v>-18420</v>
      </c>
      <c r="N15" s="18" t="n">
        <v>1301.4</v>
      </c>
      <c r="O15" s="18" t="n">
        <v>-18520</v>
      </c>
      <c r="P15" s="18" t="n">
        <v>1126.6</v>
      </c>
      <c r="Q15" s="18" t="n">
        <v>-18051</v>
      </c>
    </row>
    <row r="16" customFormat="false" ht="12.75" hidden="false" customHeight="false" outlineLevel="0" collapsed="false">
      <c r="A16" s="18" t="n">
        <v>99526.79</v>
      </c>
      <c r="B16" s="18" t="n">
        <v>1498.9</v>
      </c>
      <c r="C16" s="18" t="n">
        <v>-234.77</v>
      </c>
      <c r="D16" s="18" t="n">
        <v>2396</v>
      </c>
      <c r="E16" s="18" t="n">
        <v>-365.03</v>
      </c>
      <c r="F16" s="18" t="n">
        <v>2228</v>
      </c>
      <c r="G16" s="18" t="n">
        <v>-417.83</v>
      </c>
      <c r="H16" s="18" t="n">
        <v>1751.4</v>
      </c>
      <c r="I16" s="18" t="n">
        <v>-391.05</v>
      </c>
      <c r="J16" s="18" t="n">
        <v>2027.1</v>
      </c>
      <c r="K16" s="18" t="n">
        <v>-408.43</v>
      </c>
      <c r="L16" s="18" t="n">
        <v>1310.7</v>
      </c>
      <c r="M16" s="18" t="n">
        <v>-23143</v>
      </c>
      <c r="N16" s="18" t="n">
        <v>1602.3</v>
      </c>
      <c r="O16" s="18" t="n">
        <v>-23321</v>
      </c>
      <c r="P16" s="18" t="n">
        <v>1252.8</v>
      </c>
      <c r="Q16" s="18" t="n">
        <v>-22707</v>
      </c>
    </row>
    <row r="17" customFormat="false" ht="12.75" hidden="false" customHeight="false" outlineLevel="0" collapsed="false">
      <c r="A17" s="18" t="n">
        <v>79056.94</v>
      </c>
      <c r="B17" s="18" t="n">
        <v>1530.2</v>
      </c>
      <c r="C17" s="18" t="n">
        <v>-231.4</v>
      </c>
      <c r="D17" s="18" t="n">
        <v>2437.3</v>
      </c>
      <c r="E17" s="18" t="n">
        <v>-333.3</v>
      </c>
      <c r="F17" s="18" t="n">
        <v>2282.3</v>
      </c>
      <c r="G17" s="18" t="n">
        <v>-396.59</v>
      </c>
      <c r="H17" s="18" t="n">
        <v>1809.6</v>
      </c>
      <c r="I17" s="18" t="n">
        <v>-385.41</v>
      </c>
      <c r="J17" s="18" t="n">
        <v>2083.6</v>
      </c>
      <c r="K17" s="18" t="n">
        <v>-400.09</v>
      </c>
      <c r="L17" s="18" t="n">
        <v>1542.9</v>
      </c>
      <c r="M17" s="18" t="n">
        <v>-29083</v>
      </c>
      <c r="N17" s="18" t="n">
        <v>2127.3</v>
      </c>
      <c r="O17" s="18" t="n">
        <v>-29305</v>
      </c>
      <c r="P17" s="18" t="n">
        <v>1465</v>
      </c>
      <c r="Q17" s="18" t="n">
        <v>-28563</v>
      </c>
    </row>
    <row r="18" customFormat="false" ht="12.75" hidden="false" customHeight="false" outlineLevel="0" collapsed="false">
      <c r="A18" s="18" t="n">
        <v>62797.16</v>
      </c>
      <c r="B18" s="18" t="n">
        <v>1555.1</v>
      </c>
      <c r="C18" s="18" t="n">
        <v>-231.86</v>
      </c>
      <c r="D18" s="18" t="n">
        <v>2470.2</v>
      </c>
      <c r="E18" s="18" t="n">
        <v>-311.64</v>
      </c>
      <c r="F18" s="18" t="n">
        <v>2323.2</v>
      </c>
      <c r="G18" s="18" t="n">
        <v>-381.16</v>
      </c>
      <c r="H18" s="18" t="n">
        <v>1851.6</v>
      </c>
      <c r="I18" s="18" t="n">
        <v>-379.59</v>
      </c>
      <c r="J18" s="18" t="n">
        <v>2127.7</v>
      </c>
      <c r="K18" s="18" t="n">
        <v>-393.44</v>
      </c>
      <c r="L18" s="18" t="n">
        <v>1908.3</v>
      </c>
      <c r="M18" s="18" t="n">
        <v>-36516</v>
      </c>
      <c r="N18" s="18" t="n">
        <v>2915.5</v>
      </c>
      <c r="O18" s="18" t="n">
        <v>-36799</v>
      </c>
      <c r="P18" s="18" t="n">
        <v>1819</v>
      </c>
      <c r="Q18" s="18" t="n">
        <v>-35897</v>
      </c>
    </row>
    <row r="19" customFormat="false" ht="12.75" hidden="false" customHeight="false" outlineLevel="0" collapsed="false">
      <c r="A19" s="18" t="n">
        <v>49881.56</v>
      </c>
      <c r="B19" s="18" t="n">
        <v>1586.4</v>
      </c>
      <c r="C19" s="18" t="n">
        <v>-232.31</v>
      </c>
      <c r="D19" s="18" t="n">
        <v>2504.4</v>
      </c>
      <c r="E19" s="18" t="n">
        <v>-291.54</v>
      </c>
      <c r="F19" s="18" t="n">
        <v>2372.6</v>
      </c>
      <c r="G19" s="18" t="n">
        <v>-366.67</v>
      </c>
      <c r="H19" s="18" t="n">
        <v>1907.3</v>
      </c>
      <c r="I19" s="18" t="n">
        <v>-376.09</v>
      </c>
      <c r="J19" s="18" t="n">
        <v>2182.6</v>
      </c>
      <c r="K19" s="18" t="n">
        <v>-389.02</v>
      </c>
      <c r="L19" s="18" t="n">
        <v>2463.5</v>
      </c>
      <c r="M19" s="18" t="n">
        <v>-45806</v>
      </c>
      <c r="N19" s="18" t="n">
        <v>4126.8</v>
      </c>
      <c r="O19" s="18" t="n">
        <v>-46144</v>
      </c>
      <c r="P19" s="18" t="n">
        <v>2298.2</v>
      </c>
      <c r="Q19" s="18" t="n">
        <v>-45092</v>
      </c>
    </row>
    <row r="20" customFormat="false" ht="12.75" hidden="false" customHeight="false" outlineLevel="0" collapsed="false">
      <c r="A20" s="18" t="n">
        <v>39622.33</v>
      </c>
      <c r="B20" s="18" t="n">
        <v>1618.4</v>
      </c>
      <c r="C20" s="18" t="n">
        <v>-234.68</v>
      </c>
      <c r="D20" s="18" t="n">
        <v>2536.8</v>
      </c>
      <c r="E20" s="18" t="n">
        <v>-276.52</v>
      </c>
      <c r="F20" s="18" t="n">
        <v>2420.7</v>
      </c>
      <c r="G20" s="18" t="n">
        <v>-356.4</v>
      </c>
      <c r="H20" s="18" t="n">
        <v>1961.3</v>
      </c>
      <c r="I20" s="18" t="n">
        <v>-373.71</v>
      </c>
      <c r="J20" s="18" t="n">
        <v>2237.2</v>
      </c>
      <c r="K20" s="18" t="n">
        <v>-386.71</v>
      </c>
      <c r="L20" s="18" t="n">
        <v>3182.7</v>
      </c>
      <c r="M20" s="18" t="n">
        <v>-57440</v>
      </c>
      <c r="N20" s="18" t="n">
        <v>5929.1</v>
      </c>
      <c r="O20" s="18" t="n">
        <v>-57758</v>
      </c>
      <c r="P20" s="18" t="n">
        <v>3003.6</v>
      </c>
      <c r="Q20" s="18" t="n">
        <v>-56592</v>
      </c>
    </row>
    <row r="21" customFormat="false" ht="12.75" hidden="false" customHeight="false" outlineLevel="0" collapsed="false">
      <c r="A21" s="18" t="n">
        <v>31473.13</v>
      </c>
      <c r="B21" s="18" t="n">
        <v>1649.9</v>
      </c>
      <c r="C21" s="18" t="n">
        <v>-238.83</v>
      </c>
      <c r="D21" s="18" t="n">
        <v>2567.5</v>
      </c>
      <c r="E21" s="18" t="n">
        <v>-266.81</v>
      </c>
      <c r="F21" s="18" t="n">
        <v>2465.7</v>
      </c>
      <c r="G21" s="18" t="n">
        <v>-349.28</v>
      </c>
      <c r="H21" s="18" t="n">
        <v>2013.6</v>
      </c>
      <c r="I21" s="18" t="n">
        <v>-372.18</v>
      </c>
      <c r="J21" s="18" t="n">
        <v>2290.4</v>
      </c>
      <c r="K21" s="18" t="n">
        <v>-386.75</v>
      </c>
      <c r="L21" s="18" t="n">
        <v>4182.9</v>
      </c>
      <c r="M21" s="18" t="n">
        <v>-71941</v>
      </c>
      <c r="N21" s="18" t="n">
        <v>8669</v>
      </c>
      <c r="O21" s="18" t="n">
        <v>-72185</v>
      </c>
      <c r="P21" s="18" t="n">
        <v>4108.4</v>
      </c>
      <c r="Q21" s="18" t="n">
        <v>-70990</v>
      </c>
    </row>
    <row r="22" customFormat="false" ht="12.75" hidden="false" customHeight="false" outlineLevel="0" collapsed="false">
      <c r="A22" s="18" t="n">
        <v>25000</v>
      </c>
      <c r="B22" s="18" t="n">
        <v>1682.2</v>
      </c>
      <c r="C22" s="18" t="n">
        <v>-243.25</v>
      </c>
      <c r="D22" s="18" t="n">
        <v>2598.3</v>
      </c>
      <c r="E22" s="18" t="n">
        <v>-259.29</v>
      </c>
      <c r="F22" s="18" t="n">
        <v>2511.5</v>
      </c>
      <c r="G22" s="18" t="n">
        <v>-344</v>
      </c>
      <c r="H22" s="18" t="n">
        <v>2065.9</v>
      </c>
      <c r="I22" s="18" t="n">
        <v>-371.65</v>
      </c>
      <c r="J22" s="18" t="n">
        <v>2344</v>
      </c>
      <c r="K22" s="18" t="n">
        <v>-386.33</v>
      </c>
      <c r="L22" s="18" t="n">
        <v>5671.8</v>
      </c>
      <c r="M22" s="18" t="n">
        <v>-90099</v>
      </c>
      <c r="N22" s="18" t="n">
        <v>12859</v>
      </c>
      <c r="O22" s="18" t="n">
        <v>-89912</v>
      </c>
      <c r="P22" s="18" t="n">
        <v>5631</v>
      </c>
      <c r="Q22" s="18" t="n">
        <v>-89035</v>
      </c>
    </row>
    <row r="23" customFormat="false" ht="12.75" hidden="false" customHeight="false" outlineLevel="0" collapsed="false">
      <c r="A23" s="18" t="n">
        <v>19858.21</v>
      </c>
      <c r="B23" s="18" t="n">
        <v>1715.3</v>
      </c>
      <c r="C23" s="18" t="n">
        <v>-249.85</v>
      </c>
      <c r="D23" s="18" t="n">
        <v>2629.2</v>
      </c>
      <c r="E23" s="18" t="n">
        <v>-255.23</v>
      </c>
      <c r="F23" s="18" t="n">
        <v>2556.4</v>
      </c>
      <c r="G23" s="18" t="n">
        <v>-341.04</v>
      </c>
      <c r="H23" s="18" t="n">
        <v>2117.7</v>
      </c>
      <c r="I23" s="18" t="n">
        <v>-372.51</v>
      </c>
      <c r="J23" s="18" t="n">
        <v>2397</v>
      </c>
      <c r="K23" s="18" t="n">
        <v>-388.54</v>
      </c>
      <c r="L23" s="18" t="n">
        <v>8044.5</v>
      </c>
      <c r="M23" s="18" t="n">
        <v>-112720</v>
      </c>
      <c r="N23" s="18" t="n">
        <v>18981</v>
      </c>
      <c r="O23" s="18" t="n">
        <v>-111700</v>
      </c>
      <c r="P23" s="18" t="n">
        <v>7914</v>
      </c>
      <c r="Q23" s="18" t="n">
        <v>-111690</v>
      </c>
    </row>
    <row r="24" customFormat="false" ht="12.75" hidden="false" customHeight="false" outlineLevel="0" collapsed="false">
      <c r="A24" s="18" t="n">
        <v>15773.93</v>
      </c>
      <c r="B24" s="18" t="n">
        <v>1749.3</v>
      </c>
      <c r="C24" s="18" t="n">
        <v>-257.07</v>
      </c>
      <c r="D24" s="18" t="n">
        <v>2660.3</v>
      </c>
      <c r="E24" s="18" t="n">
        <v>-254.11</v>
      </c>
      <c r="F24" s="18" t="n">
        <v>2600.9</v>
      </c>
      <c r="G24" s="18" t="n">
        <v>-341.34</v>
      </c>
      <c r="H24" s="18" t="n">
        <v>2168.1</v>
      </c>
      <c r="I24" s="18" t="n">
        <v>-375.36</v>
      </c>
      <c r="J24" s="18" t="n">
        <v>2450.3</v>
      </c>
      <c r="K24" s="18" t="n">
        <v>-392.1</v>
      </c>
      <c r="L24" s="18" t="n">
        <v>11133</v>
      </c>
      <c r="M24" s="18" t="n">
        <v>-140880</v>
      </c>
      <c r="N24" s="18" t="n">
        <v>28480</v>
      </c>
      <c r="O24" s="18" t="n">
        <v>-138180</v>
      </c>
      <c r="P24" s="18" t="n">
        <v>11448</v>
      </c>
      <c r="Q24" s="18" t="n">
        <v>-139930</v>
      </c>
    </row>
    <row r="25" customFormat="false" ht="12.75" hidden="false" customHeight="false" outlineLevel="0" collapsed="false">
      <c r="A25" s="18" t="n">
        <v>12529.68</v>
      </c>
      <c r="B25" s="18" t="n">
        <v>1784.4</v>
      </c>
      <c r="C25" s="18" t="n">
        <v>-265.88</v>
      </c>
      <c r="D25" s="18" t="n">
        <v>2689.1</v>
      </c>
      <c r="E25" s="18" t="n">
        <v>-255.04</v>
      </c>
      <c r="F25" s="18" t="n">
        <v>2645.5</v>
      </c>
      <c r="G25" s="18" t="n">
        <v>-343.58</v>
      </c>
      <c r="H25" s="18" t="n">
        <v>2219.4</v>
      </c>
      <c r="I25" s="18" t="n">
        <v>-380.59</v>
      </c>
      <c r="J25" s="18" t="n">
        <v>2504.3</v>
      </c>
      <c r="K25" s="18" t="n">
        <v>-397.97</v>
      </c>
      <c r="L25" s="18" t="n">
        <v>16002</v>
      </c>
      <c r="M25" s="18" t="n">
        <v>-175470</v>
      </c>
      <c r="N25" s="18" t="n">
        <v>42013</v>
      </c>
      <c r="O25" s="18" t="n">
        <v>-169270</v>
      </c>
      <c r="P25" s="18" t="n">
        <v>17071</v>
      </c>
      <c r="Q25" s="18" t="n">
        <v>-175230</v>
      </c>
    </row>
    <row r="26" customFormat="false" ht="12.75" hidden="false" customHeight="false" outlineLevel="0" collapsed="false">
      <c r="A26" s="18" t="n">
        <v>9952.679</v>
      </c>
      <c r="B26" s="18" t="n">
        <v>1821.3</v>
      </c>
      <c r="C26" s="18" t="n">
        <v>-277.28</v>
      </c>
      <c r="D26" s="18" t="n">
        <v>2719</v>
      </c>
      <c r="E26" s="18" t="n">
        <v>-258.29</v>
      </c>
      <c r="F26" s="18" t="n">
        <v>2691.4</v>
      </c>
      <c r="G26" s="18" t="n">
        <v>-348.8</v>
      </c>
      <c r="H26" s="18" t="n">
        <v>2270.9</v>
      </c>
      <c r="I26" s="18" t="n">
        <v>-387.43</v>
      </c>
      <c r="J26" s="18" t="n">
        <v>2558.6</v>
      </c>
      <c r="K26" s="18" t="n">
        <v>-406.07</v>
      </c>
      <c r="L26" s="18" t="n">
        <v>22722</v>
      </c>
      <c r="M26" s="18" t="n">
        <v>-218120</v>
      </c>
      <c r="N26" s="18" t="n">
        <v>62570</v>
      </c>
      <c r="O26" s="18" t="n">
        <v>-206130</v>
      </c>
      <c r="P26" s="18" t="n">
        <v>25684</v>
      </c>
      <c r="Q26" s="18" t="n">
        <v>-218380</v>
      </c>
    </row>
    <row r="27" customFormat="false" ht="12.75" hidden="false" customHeight="false" outlineLevel="0" collapsed="false">
      <c r="A27" s="18" t="n">
        <v>7905.694</v>
      </c>
      <c r="B27" s="18" t="n">
        <v>1860.5</v>
      </c>
      <c r="C27" s="18" t="n">
        <v>-289.73</v>
      </c>
      <c r="D27" s="18" t="n">
        <v>2750.7</v>
      </c>
      <c r="E27" s="18" t="n">
        <v>-263.44</v>
      </c>
      <c r="F27" s="18" t="n">
        <v>2737.9</v>
      </c>
      <c r="G27" s="18" t="n">
        <v>-356.33</v>
      </c>
      <c r="H27" s="18" t="n">
        <v>2323.4</v>
      </c>
      <c r="I27" s="18" t="n">
        <v>-397.43</v>
      </c>
      <c r="J27" s="18" t="n">
        <v>2614.8</v>
      </c>
      <c r="K27" s="18" t="n">
        <v>-415.11</v>
      </c>
      <c r="L27" s="18" t="n">
        <v>31860</v>
      </c>
      <c r="M27" s="18" t="n">
        <v>-270550</v>
      </c>
      <c r="N27" s="18" t="n">
        <v>91268</v>
      </c>
      <c r="O27" s="18" t="n">
        <v>-247800</v>
      </c>
      <c r="P27" s="18" t="n">
        <v>37932</v>
      </c>
      <c r="Q27" s="18" t="n">
        <v>-272320</v>
      </c>
    </row>
    <row r="28" customFormat="false" ht="12.75" hidden="false" customHeight="false" outlineLevel="0" collapsed="false">
      <c r="A28" s="18" t="n">
        <v>6279.716</v>
      </c>
      <c r="B28" s="18" t="n">
        <v>1901.8</v>
      </c>
      <c r="C28" s="18" t="n">
        <v>-304.84</v>
      </c>
      <c r="D28" s="18" t="n">
        <v>2783.3</v>
      </c>
      <c r="E28" s="18" t="n">
        <v>-270.59</v>
      </c>
      <c r="F28" s="18" t="n">
        <v>2786.5</v>
      </c>
      <c r="G28" s="18" t="n">
        <v>-367.14</v>
      </c>
      <c r="H28" s="18" t="n">
        <v>2377.2</v>
      </c>
      <c r="I28" s="18" t="n">
        <v>-410.12</v>
      </c>
      <c r="J28" s="18" t="n">
        <v>2671.9</v>
      </c>
      <c r="K28" s="18" t="n">
        <v>-427.86</v>
      </c>
      <c r="L28" s="18" t="n">
        <v>44310</v>
      </c>
      <c r="M28" s="18" t="n">
        <v>-333900</v>
      </c>
      <c r="N28" s="18" t="n">
        <v>130910</v>
      </c>
      <c r="O28" s="18" t="n">
        <v>-292180</v>
      </c>
      <c r="P28" s="18" t="n">
        <v>56516</v>
      </c>
      <c r="Q28" s="18" t="n">
        <v>-337430</v>
      </c>
    </row>
    <row r="29" customFormat="false" ht="12.75" hidden="false" customHeight="false" outlineLevel="0" collapsed="false">
      <c r="A29" s="18" t="n">
        <v>4988.156</v>
      </c>
      <c r="B29" s="18" t="n">
        <v>1945.7</v>
      </c>
      <c r="C29" s="18" t="n">
        <v>-320.89</v>
      </c>
      <c r="D29" s="18" t="n">
        <v>2817.9</v>
      </c>
      <c r="E29" s="18" t="n">
        <v>-278.92</v>
      </c>
      <c r="F29" s="18" t="n">
        <v>2836.7</v>
      </c>
      <c r="G29" s="18" t="n">
        <v>-377.42</v>
      </c>
      <c r="H29" s="18" t="n">
        <v>2434</v>
      </c>
      <c r="I29" s="18" t="n">
        <v>-424.55</v>
      </c>
      <c r="J29" s="18" t="n">
        <v>2731.5</v>
      </c>
      <c r="K29" s="18" t="n">
        <v>-441.59</v>
      </c>
      <c r="L29" s="18" t="n">
        <v>61572</v>
      </c>
      <c r="M29" s="18" t="n">
        <v>-412770</v>
      </c>
      <c r="N29" s="18" t="n">
        <v>184020</v>
      </c>
      <c r="O29" s="18" t="n">
        <v>-337900</v>
      </c>
      <c r="P29" s="18" t="n">
        <v>83359</v>
      </c>
      <c r="Q29" s="18" t="n">
        <v>-416520</v>
      </c>
    </row>
    <row r="30" customFormat="false" ht="12.75" hidden="false" customHeight="false" outlineLevel="0" collapsed="false">
      <c r="A30" s="18" t="n">
        <v>3962.233</v>
      </c>
      <c r="B30" s="18" t="n">
        <v>1991.9</v>
      </c>
      <c r="C30" s="18" t="n">
        <v>-340.02</v>
      </c>
      <c r="D30" s="18" t="n">
        <v>2853.3</v>
      </c>
      <c r="E30" s="18" t="n">
        <v>-303.75</v>
      </c>
      <c r="F30" s="18" t="n">
        <v>2889</v>
      </c>
      <c r="G30" s="18" t="n">
        <v>-391.03</v>
      </c>
      <c r="H30" s="18" t="n">
        <v>2492.8</v>
      </c>
      <c r="I30" s="18" t="n">
        <v>-442.01</v>
      </c>
      <c r="J30" s="18" t="n">
        <v>2793.3</v>
      </c>
      <c r="K30" s="18" t="n">
        <v>-458.66</v>
      </c>
      <c r="L30" s="18" t="n">
        <v>83511</v>
      </c>
      <c r="M30" s="18" t="n">
        <v>-508320</v>
      </c>
      <c r="N30" s="18" t="n">
        <v>252800</v>
      </c>
      <c r="O30" s="18" t="n">
        <v>-377930</v>
      </c>
      <c r="P30" s="18" t="n">
        <v>121340</v>
      </c>
      <c r="Q30" s="18" t="n">
        <v>-507670</v>
      </c>
    </row>
    <row r="31" customFormat="false" ht="12.75" hidden="false" customHeight="false" outlineLevel="0" collapsed="false">
      <c r="A31" s="18" t="n">
        <v>3147.313</v>
      </c>
      <c r="B31" s="18" t="n">
        <v>2041</v>
      </c>
      <c r="C31" s="18" t="n">
        <v>-360.51</v>
      </c>
      <c r="D31" s="18" t="n">
        <v>2890.1</v>
      </c>
      <c r="E31" s="18" t="n">
        <v>-298.7</v>
      </c>
      <c r="F31" s="18" t="n">
        <v>2945</v>
      </c>
      <c r="G31" s="18" t="n">
        <v>-407.59</v>
      </c>
      <c r="H31" s="18" t="n">
        <v>2554.7</v>
      </c>
      <c r="I31" s="18" t="n">
        <v>-462.45</v>
      </c>
      <c r="J31" s="18" t="n">
        <v>2858.8</v>
      </c>
      <c r="K31" s="18" t="n">
        <v>-477.45</v>
      </c>
      <c r="L31" s="18" t="n">
        <v>110090</v>
      </c>
      <c r="M31" s="18" t="n">
        <v>-624390</v>
      </c>
      <c r="N31" s="18" t="n">
        <v>332400</v>
      </c>
      <c r="O31" s="18" t="n">
        <v>-408730</v>
      </c>
      <c r="P31" s="18" t="n">
        <v>185080</v>
      </c>
      <c r="Q31" s="18" t="n">
        <v>-618500</v>
      </c>
    </row>
    <row r="32" customFormat="false" ht="12.75" hidden="false" customHeight="false" outlineLevel="0" collapsed="false">
      <c r="A32" s="18" t="n">
        <v>2500</v>
      </c>
      <c r="B32" s="18" t="n">
        <v>2094.4</v>
      </c>
      <c r="C32" s="18" t="n">
        <v>-383.09</v>
      </c>
      <c r="D32" s="18" t="n">
        <v>2945.9</v>
      </c>
      <c r="E32" s="18" t="n">
        <v>-308.42</v>
      </c>
      <c r="F32" s="18" t="n">
        <v>3003.3</v>
      </c>
      <c r="G32" s="18" t="n">
        <v>-424.73</v>
      </c>
      <c r="H32" s="18" t="n">
        <v>2621.1</v>
      </c>
      <c r="I32" s="18" t="n">
        <v>-483.6</v>
      </c>
      <c r="J32" s="18" t="n">
        <v>2926.6</v>
      </c>
      <c r="K32" s="18" t="n">
        <v>-498.57</v>
      </c>
      <c r="L32" s="18" t="n">
        <v>152420</v>
      </c>
      <c r="M32" s="18" t="n">
        <v>-765050</v>
      </c>
      <c r="N32" s="18" t="n">
        <v>430650</v>
      </c>
      <c r="O32" s="18" t="n">
        <v>-421720</v>
      </c>
      <c r="P32" s="18" t="n">
        <v>265240</v>
      </c>
      <c r="Q32" s="18" t="n">
        <v>-745000</v>
      </c>
    </row>
    <row r="33" customFormat="false" ht="12.75" hidden="false" customHeight="false" outlineLevel="0" collapsed="false">
      <c r="A33" s="18" t="n">
        <v>1985.821</v>
      </c>
      <c r="B33" s="18" t="n">
        <v>2150.7</v>
      </c>
      <c r="C33" s="18" t="n">
        <v>-406.14</v>
      </c>
      <c r="D33" s="18" t="n">
        <v>2990.9</v>
      </c>
      <c r="E33" s="18" t="n">
        <v>-319.43</v>
      </c>
      <c r="F33" s="18" t="n">
        <v>3064.5</v>
      </c>
      <c r="G33" s="18" t="n">
        <v>-440.52</v>
      </c>
      <c r="H33" s="18" t="n">
        <v>2689.7</v>
      </c>
      <c r="I33" s="18" t="n">
        <v>-506.19</v>
      </c>
      <c r="J33" s="18" t="n">
        <v>2998.2</v>
      </c>
      <c r="K33" s="18" t="n">
        <v>-521.3</v>
      </c>
      <c r="L33" s="18" t="n">
        <v>202000</v>
      </c>
      <c r="M33" s="18" t="n">
        <v>-939020</v>
      </c>
      <c r="N33" s="18" t="n">
        <v>525630</v>
      </c>
      <c r="O33" s="18" t="n">
        <v>-413130</v>
      </c>
      <c r="P33" s="18" t="n">
        <v>371630</v>
      </c>
      <c r="Q33" s="18" t="n">
        <v>-884450</v>
      </c>
    </row>
    <row r="34" customFormat="false" ht="12.75" hidden="false" customHeight="false" outlineLevel="0" collapsed="false">
      <c r="A34" s="18" t="n">
        <v>1577.393</v>
      </c>
      <c r="B34" s="18" t="n">
        <v>2209.1</v>
      </c>
      <c r="C34" s="18" t="n">
        <v>-430.78</v>
      </c>
      <c r="D34" s="18" t="n">
        <v>3036.8</v>
      </c>
      <c r="E34" s="18" t="n">
        <v>-328.45</v>
      </c>
      <c r="F34" s="18" t="n">
        <v>3128</v>
      </c>
      <c r="G34" s="18" t="n">
        <v>-458.21</v>
      </c>
      <c r="H34" s="18" t="n">
        <v>2764.1</v>
      </c>
      <c r="I34" s="18" t="n">
        <v>-529.66</v>
      </c>
      <c r="J34" s="18" t="n">
        <v>3074.4</v>
      </c>
      <c r="K34" s="18" t="n">
        <v>-542.18</v>
      </c>
      <c r="L34" s="18" t="n">
        <v>286040</v>
      </c>
      <c r="M34" s="18" t="n">
        <v>-1136800</v>
      </c>
      <c r="N34" s="18" t="n">
        <v>610900</v>
      </c>
      <c r="O34" s="18" t="n">
        <v>-382440</v>
      </c>
      <c r="P34" s="18" t="n">
        <v>529280</v>
      </c>
      <c r="Q34" s="18" t="n">
        <v>-1020700</v>
      </c>
    </row>
    <row r="35" customFormat="false" ht="12.75" hidden="false" customHeight="false" outlineLevel="0" collapsed="false">
      <c r="A35" s="18" t="n">
        <v>1252.968</v>
      </c>
      <c r="B35" s="18" t="n">
        <v>2269.7</v>
      </c>
      <c r="C35" s="18" t="n">
        <v>-456.48</v>
      </c>
      <c r="D35" s="18" t="n">
        <v>3081.1</v>
      </c>
      <c r="E35" s="18" t="n">
        <v>-336.65</v>
      </c>
      <c r="F35" s="18" t="n">
        <v>3191.9</v>
      </c>
      <c r="G35" s="18" t="n">
        <v>-476.72</v>
      </c>
      <c r="H35" s="18" t="n">
        <v>2841</v>
      </c>
      <c r="I35" s="18" t="n">
        <v>-551.55</v>
      </c>
      <c r="J35" s="18" t="n">
        <v>3153.2</v>
      </c>
      <c r="K35" s="18" t="n">
        <v>-566.34</v>
      </c>
      <c r="L35" s="18" t="n">
        <v>387160</v>
      </c>
      <c r="M35" s="18" t="n">
        <v>-1373400</v>
      </c>
      <c r="N35" s="18" t="n">
        <v>692830</v>
      </c>
      <c r="O35" s="18" t="n">
        <v>-341130</v>
      </c>
      <c r="P35" s="18" t="n">
        <v>713990</v>
      </c>
      <c r="Q35" s="18" t="n">
        <v>-1159000</v>
      </c>
    </row>
    <row r="36" customFormat="false" ht="12.75" hidden="false" customHeight="false" outlineLevel="0" collapsed="false">
      <c r="A36" s="18" t="n">
        <v>995.2679</v>
      </c>
      <c r="B36" s="18" t="n">
        <v>2333.1</v>
      </c>
      <c r="C36" s="18" t="n">
        <v>-482.96</v>
      </c>
      <c r="D36" s="18" t="n">
        <v>3116.1</v>
      </c>
      <c r="E36" s="18" t="n">
        <v>-345.34</v>
      </c>
      <c r="F36" s="18" t="n">
        <v>3257.8</v>
      </c>
      <c r="G36" s="18" t="n">
        <v>-494.08</v>
      </c>
      <c r="H36" s="18" t="n">
        <v>2915.9</v>
      </c>
      <c r="I36" s="18" t="n">
        <v>-574.85</v>
      </c>
      <c r="J36" s="18" t="n">
        <v>3225.5</v>
      </c>
      <c r="K36" s="18" t="n">
        <v>-593.31</v>
      </c>
      <c r="L36" s="18" t="n">
        <v>531950</v>
      </c>
      <c r="M36" s="18" t="n">
        <v>-1660400</v>
      </c>
      <c r="N36" s="18" t="n">
        <v>748110</v>
      </c>
      <c r="O36" s="18" t="n">
        <v>-279770</v>
      </c>
      <c r="P36" s="18" t="n">
        <v>951850</v>
      </c>
      <c r="Q36" s="18" t="n">
        <v>-1286700</v>
      </c>
    </row>
    <row r="37" customFormat="false" ht="12.75" hidden="false" customHeight="false" outlineLevel="0" collapsed="false">
      <c r="A37" s="18" t="n">
        <v>790.5694</v>
      </c>
      <c r="B37" s="18" t="n">
        <v>2397.4</v>
      </c>
      <c r="C37" s="18" t="n">
        <v>-512.36</v>
      </c>
      <c r="D37" s="18" t="n">
        <v>3163.2</v>
      </c>
      <c r="E37" s="18" t="n">
        <v>-356.45</v>
      </c>
      <c r="F37" s="18" t="n">
        <v>3320</v>
      </c>
      <c r="G37" s="18" t="n">
        <v>-514.83</v>
      </c>
      <c r="H37" s="18" t="n">
        <v>2991.7</v>
      </c>
      <c r="I37" s="18" t="n">
        <v>-596.43</v>
      </c>
      <c r="J37" s="18" t="n">
        <v>3311.5</v>
      </c>
      <c r="K37" s="18" t="n">
        <v>-614.76</v>
      </c>
      <c r="L37" s="18" t="n">
        <v>746180</v>
      </c>
      <c r="M37" s="18" t="n">
        <v>-1957900</v>
      </c>
      <c r="N37" s="18" t="n">
        <v>760440</v>
      </c>
      <c r="O37" s="18" t="n">
        <v>-224410</v>
      </c>
      <c r="P37" s="18" t="n">
        <v>1215700</v>
      </c>
      <c r="Q37" s="18" t="n">
        <v>-1362000</v>
      </c>
    </row>
    <row r="38" customFormat="false" ht="12.75" hidden="false" customHeight="false" outlineLevel="0" collapsed="false">
      <c r="A38" s="18" t="n">
        <v>627.9716</v>
      </c>
      <c r="B38" s="18" t="n">
        <v>2458.2</v>
      </c>
      <c r="C38" s="18" t="n">
        <v>-541.83</v>
      </c>
      <c r="D38" s="18" t="n">
        <v>3197</v>
      </c>
      <c r="E38" s="18" t="n">
        <v>-371.19</v>
      </c>
      <c r="F38" s="18" t="n">
        <v>3378.4</v>
      </c>
      <c r="G38" s="18" t="n">
        <v>-539.97</v>
      </c>
      <c r="H38" s="18" t="n">
        <v>3066.2</v>
      </c>
      <c r="I38" s="18" t="n">
        <v>-629.18</v>
      </c>
      <c r="J38" s="18" t="n">
        <v>3387.3</v>
      </c>
      <c r="K38" s="18" t="n">
        <v>-634.71</v>
      </c>
      <c r="L38" s="18" t="n">
        <v>956550</v>
      </c>
      <c r="M38" s="18" t="n">
        <v>-2349600</v>
      </c>
      <c r="N38" s="18" t="n">
        <v>790200</v>
      </c>
      <c r="O38" s="18" t="n">
        <v>-180340</v>
      </c>
      <c r="P38" s="18" t="n">
        <v>1510400</v>
      </c>
      <c r="Q38" s="18" t="n">
        <v>-1369400</v>
      </c>
    </row>
    <row r="39" customFormat="false" ht="12.75" hidden="false" customHeight="false" outlineLevel="0" collapsed="false">
      <c r="A39" s="18" t="n">
        <v>498.8156</v>
      </c>
      <c r="B39" s="18" t="n">
        <v>2524</v>
      </c>
      <c r="C39" s="18" t="n">
        <v>-590.17</v>
      </c>
      <c r="D39" s="18" t="n">
        <v>3232.4</v>
      </c>
      <c r="E39" s="18" t="n">
        <v>-401.39</v>
      </c>
      <c r="F39" s="18" t="n">
        <v>3435</v>
      </c>
      <c r="G39" s="18" t="n">
        <v>-574.98</v>
      </c>
      <c r="H39" s="18" t="n">
        <v>3133</v>
      </c>
      <c r="I39" s="18" t="n">
        <v>-662.97</v>
      </c>
      <c r="J39" s="18" t="n">
        <v>3461</v>
      </c>
      <c r="K39" s="18" t="n">
        <v>-672.57</v>
      </c>
      <c r="L39" s="18" t="n">
        <v>1312900</v>
      </c>
      <c r="M39" s="18" t="n">
        <v>-2703600</v>
      </c>
      <c r="N39" s="18" t="n">
        <v>812030</v>
      </c>
      <c r="O39" s="18" t="n">
        <v>-148290</v>
      </c>
      <c r="P39" s="18" t="n">
        <v>1801200</v>
      </c>
      <c r="Q39" s="18" t="n">
        <v>-1392800</v>
      </c>
    </row>
    <row r="40" customFormat="false" ht="12.75" hidden="false" customHeight="false" outlineLevel="0" collapsed="false">
      <c r="A40" s="18" t="n">
        <v>396.2233</v>
      </c>
      <c r="B40" s="18" t="n">
        <v>2581.9</v>
      </c>
      <c r="C40" s="18" t="n">
        <v>-633.68</v>
      </c>
      <c r="D40" s="18" t="n">
        <v>3259.5</v>
      </c>
      <c r="E40" s="18" t="n">
        <v>-437.14</v>
      </c>
      <c r="F40" s="18" t="n">
        <v>3497.4</v>
      </c>
      <c r="G40" s="18" t="n">
        <v>-629.95</v>
      </c>
      <c r="H40" s="18" t="n">
        <v>3203.2</v>
      </c>
      <c r="I40" s="18" t="n">
        <v>-720.49</v>
      </c>
      <c r="J40" s="18" t="n">
        <v>3538.1</v>
      </c>
      <c r="K40" s="18" t="n">
        <v>-728.49</v>
      </c>
      <c r="L40" s="18" t="n">
        <v>1531500</v>
      </c>
      <c r="M40" s="18" t="n">
        <v>-3405200</v>
      </c>
      <c r="N40" s="18" t="n">
        <v>819560</v>
      </c>
      <c r="O40" s="18" t="n">
        <v>-123240</v>
      </c>
      <c r="P40" s="18" t="n">
        <v>2049400</v>
      </c>
      <c r="Q40" s="18" t="n">
        <v>-1240600</v>
      </c>
    </row>
    <row r="41" customFormat="false" ht="12.75" hidden="false" customHeight="false" outlineLevel="0" collapsed="false">
      <c r="A41" s="18" t="n">
        <v>314.7314</v>
      </c>
      <c r="B41" s="18" t="n">
        <v>2647.4</v>
      </c>
      <c r="C41" s="18" t="n">
        <v>-705.25</v>
      </c>
      <c r="D41" s="18" t="n">
        <v>3303</v>
      </c>
      <c r="E41" s="18" t="n">
        <v>-498.15</v>
      </c>
      <c r="F41" s="18" t="n">
        <v>3546.9</v>
      </c>
      <c r="G41" s="18" t="n">
        <v>-689.05</v>
      </c>
      <c r="H41" s="18" t="n">
        <v>3294.9</v>
      </c>
      <c r="I41" s="18" t="n">
        <v>-796.73</v>
      </c>
      <c r="J41" s="18" t="n">
        <v>3605.8</v>
      </c>
      <c r="K41" s="18" t="n">
        <v>-785.23</v>
      </c>
      <c r="L41" s="18" t="n">
        <v>2230900</v>
      </c>
      <c r="M41" s="18" t="n">
        <v>-3496800</v>
      </c>
      <c r="N41" s="18" t="n">
        <v>816110</v>
      </c>
      <c r="O41" s="18" t="n">
        <v>-93854</v>
      </c>
      <c r="P41" s="18" t="n">
        <v>2344500</v>
      </c>
      <c r="Q41" s="18" t="n">
        <v>-1171000</v>
      </c>
    </row>
    <row r="42" customFormat="false" ht="12.75" hidden="false" customHeight="false" outlineLevel="0" collapsed="false">
      <c r="A42" s="18" t="n">
        <v>250</v>
      </c>
      <c r="B42" s="18" t="n">
        <v>2777.4</v>
      </c>
      <c r="C42" s="18" t="n">
        <v>-800.3</v>
      </c>
      <c r="D42" s="18" t="n">
        <v>3380.3</v>
      </c>
      <c r="E42" s="18" t="n">
        <v>-591.83</v>
      </c>
      <c r="F42" s="18" t="n">
        <v>3701.4</v>
      </c>
      <c r="G42" s="18" t="n">
        <v>-754.42</v>
      </c>
      <c r="H42" s="18" t="n">
        <v>3446.6</v>
      </c>
      <c r="I42" s="18" t="n">
        <v>-833.77</v>
      </c>
      <c r="J42" s="18" t="n">
        <v>3765.9</v>
      </c>
      <c r="K42" s="18" t="n">
        <v>-852.4</v>
      </c>
      <c r="L42" s="18" t="n">
        <v>1834400</v>
      </c>
      <c r="M42" s="18" t="n">
        <v>-3520300</v>
      </c>
      <c r="N42" s="18" t="n">
        <v>844200</v>
      </c>
      <c r="O42" s="18" t="n">
        <v>-43132</v>
      </c>
      <c r="P42" s="18" t="n">
        <v>2205700</v>
      </c>
      <c r="Q42" s="18" t="n">
        <v>-827130</v>
      </c>
    </row>
    <row r="43" customFormat="false" ht="12.75" hidden="false" customHeight="false" outlineLevel="0" collapsed="false">
      <c r="A43" s="18" t="n">
        <v>198.5821</v>
      </c>
      <c r="B43" s="18" t="n">
        <v>2833.2</v>
      </c>
      <c r="C43" s="18" t="n">
        <v>-883.99</v>
      </c>
      <c r="D43" s="18" t="n">
        <v>3407.8</v>
      </c>
      <c r="E43" s="18" t="n">
        <v>-653.89</v>
      </c>
      <c r="F43" s="18" t="n">
        <v>3726.4</v>
      </c>
      <c r="G43" s="18" t="n">
        <v>-893.47</v>
      </c>
      <c r="H43" s="18" t="n">
        <v>3478.9</v>
      </c>
      <c r="I43" s="18" t="n">
        <v>-982.78</v>
      </c>
      <c r="J43" s="18" t="n">
        <v>3812.3</v>
      </c>
      <c r="K43" s="18" t="n">
        <v>-966.75</v>
      </c>
      <c r="L43" s="18" t="n">
        <v>3725800</v>
      </c>
      <c r="M43" s="18" t="n">
        <v>-4438900</v>
      </c>
      <c r="N43" s="18" t="n">
        <v>808090</v>
      </c>
      <c r="O43" s="18" t="n">
        <v>-75707</v>
      </c>
      <c r="P43" s="18" t="n">
        <v>2648900</v>
      </c>
      <c r="Q43" s="18" t="n">
        <v>-1054200</v>
      </c>
    </row>
    <row r="44" customFormat="false" ht="12.75" hidden="false" customHeight="false" outlineLevel="0" collapsed="false">
      <c r="A44" s="18" t="n">
        <v>157.7393</v>
      </c>
      <c r="B44" s="18" t="n">
        <v>2945.5</v>
      </c>
      <c r="C44" s="18" t="n">
        <v>-992.53</v>
      </c>
      <c r="D44" s="18" t="n">
        <v>3501.9</v>
      </c>
      <c r="E44" s="18" t="n">
        <v>-759.61</v>
      </c>
      <c r="F44" s="18" t="n">
        <v>3856.3</v>
      </c>
      <c r="G44" s="18" t="n">
        <v>-1013.8</v>
      </c>
      <c r="H44" s="18" t="n">
        <v>3631.1</v>
      </c>
      <c r="I44" s="18" t="n">
        <v>-1108.8</v>
      </c>
      <c r="J44" s="18" t="n">
        <v>3945.6</v>
      </c>
      <c r="K44" s="18" t="n">
        <v>-1087.1</v>
      </c>
      <c r="L44" s="18" t="n">
        <v>4566400</v>
      </c>
      <c r="M44" s="18" t="n">
        <v>-4531000</v>
      </c>
      <c r="N44" s="18" t="n">
        <v>797980</v>
      </c>
      <c r="O44" s="18" t="n">
        <v>-66118</v>
      </c>
      <c r="P44" s="18" t="n">
        <v>2745600</v>
      </c>
      <c r="Q44" s="18" t="n">
        <v>-892080</v>
      </c>
    </row>
    <row r="45" customFormat="false" ht="12.75" hidden="false" customHeight="false" outlineLevel="0" collapsed="false">
      <c r="A45" s="18" t="n">
        <v>125.2968</v>
      </c>
      <c r="B45" s="18" t="n">
        <v>3110.5</v>
      </c>
      <c r="C45" s="18" t="n">
        <v>-1116.3</v>
      </c>
      <c r="D45" s="18" t="n">
        <v>3603.8</v>
      </c>
      <c r="E45" s="18" t="n">
        <v>-842.56</v>
      </c>
      <c r="F45" s="18" t="n">
        <v>3957.5</v>
      </c>
      <c r="G45" s="18" t="n">
        <v>-1124.1</v>
      </c>
      <c r="H45" s="18" t="n">
        <v>3754.5</v>
      </c>
      <c r="I45" s="18" t="n">
        <v>-1234.1</v>
      </c>
      <c r="J45" s="18" t="n">
        <v>4065.4</v>
      </c>
      <c r="K45" s="18" t="n">
        <v>-1206</v>
      </c>
      <c r="L45" s="18" t="n">
        <v>5886100</v>
      </c>
      <c r="M45" s="18" t="n">
        <v>-3924200</v>
      </c>
      <c r="N45" s="18" t="n">
        <v>806710</v>
      </c>
      <c r="O45" s="18" t="n">
        <v>-58788</v>
      </c>
      <c r="P45" s="18" t="n">
        <v>2935100</v>
      </c>
      <c r="Q45" s="18" t="n">
        <v>-898640</v>
      </c>
    </row>
    <row r="46" customFormat="false" ht="12.75" hidden="false" customHeight="false" outlineLevel="0" collapsed="false">
      <c r="A46" s="18" t="n">
        <v>99.52679</v>
      </c>
      <c r="B46" s="18" t="n">
        <v>3248</v>
      </c>
      <c r="C46" s="18" t="n">
        <v>-1225.4</v>
      </c>
      <c r="D46" s="18" t="n">
        <v>3730.8</v>
      </c>
      <c r="E46" s="18" t="n">
        <v>-960.66</v>
      </c>
      <c r="F46" s="18" t="n">
        <v>4144.5</v>
      </c>
      <c r="G46" s="18" t="n">
        <v>-1255.7</v>
      </c>
      <c r="H46" s="18" t="n">
        <v>3949.5</v>
      </c>
      <c r="I46" s="18" t="n">
        <v>-1369.7</v>
      </c>
      <c r="J46" s="18" t="n">
        <v>4251.9</v>
      </c>
      <c r="K46" s="18" t="n">
        <v>-1335.3</v>
      </c>
      <c r="L46" s="18" t="n">
        <v>7299300</v>
      </c>
      <c r="M46" s="18" t="n">
        <v>-5857700</v>
      </c>
      <c r="N46" s="18" t="n">
        <v>798270</v>
      </c>
      <c r="O46" s="18" t="n">
        <v>-51541</v>
      </c>
      <c r="P46" s="18" t="n">
        <v>2949500</v>
      </c>
      <c r="Q46" s="18" t="n">
        <v>-576780</v>
      </c>
    </row>
    <row r="47" customFormat="false" ht="12.75" hidden="false" customHeight="false" outlineLevel="0" collapsed="false">
      <c r="A47" s="18" t="n">
        <v>79.05694</v>
      </c>
      <c r="B47" s="18" t="n">
        <v>3444</v>
      </c>
      <c r="C47" s="18" t="n">
        <v>-1347.2</v>
      </c>
      <c r="D47" s="18" t="n">
        <v>3891.5</v>
      </c>
      <c r="E47" s="18" t="n">
        <v>-1070.9</v>
      </c>
      <c r="F47" s="18" t="n">
        <v>4326.7</v>
      </c>
      <c r="G47" s="18" t="n">
        <v>-1405</v>
      </c>
      <c r="H47" s="18" t="n">
        <v>4176.5</v>
      </c>
      <c r="I47" s="18" t="n">
        <v>-1507</v>
      </c>
      <c r="J47" s="18" t="n">
        <v>4450.7</v>
      </c>
      <c r="K47" s="18" t="n">
        <v>-1447.2</v>
      </c>
      <c r="L47" s="18" t="n">
        <v>5802800</v>
      </c>
      <c r="M47" s="18" t="n">
        <v>-5607000</v>
      </c>
      <c r="N47" s="18" t="n">
        <v>799270</v>
      </c>
      <c r="O47" s="18" t="n">
        <v>-83757</v>
      </c>
      <c r="P47" s="18" t="n">
        <v>2799900</v>
      </c>
      <c r="Q47" s="18" t="n">
        <v>-657610</v>
      </c>
    </row>
    <row r="48" customFormat="false" ht="12.75" hidden="false" customHeight="false" outlineLevel="0" collapsed="false">
      <c r="A48" s="18" t="n">
        <v>62.79716</v>
      </c>
      <c r="B48" s="18" t="n">
        <v>3628</v>
      </c>
      <c r="C48" s="18" t="n">
        <v>-1580.3</v>
      </c>
      <c r="D48" s="18" t="n">
        <v>4140.8</v>
      </c>
      <c r="E48" s="18" t="n">
        <v>-1257.2</v>
      </c>
      <c r="F48" s="18" t="n">
        <v>4674.3</v>
      </c>
      <c r="G48" s="18" t="n">
        <v>-1473.8</v>
      </c>
      <c r="H48" s="18" t="n">
        <v>4226.4</v>
      </c>
      <c r="I48" s="18" t="n">
        <v>-1518.4</v>
      </c>
      <c r="J48" s="18" t="n">
        <v>4743.4</v>
      </c>
      <c r="K48" s="18" t="n">
        <v>-1712.5</v>
      </c>
      <c r="L48" s="18" t="n">
        <v>-974000</v>
      </c>
      <c r="M48" s="18" t="n">
        <v>-5639300</v>
      </c>
      <c r="N48" s="18" t="n">
        <v>712290</v>
      </c>
      <c r="O48" s="18" t="n">
        <v>-60008</v>
      </c>
      <c r="P48" s="18" t="n">
        <v>4186400</v>
      </c>
      <c r="Q48" s="18" t="n">
        <v>1048600</v>
      </c>
    </row>
    <row r="49" customFormat="false" ht="12.75" hidden="false" customHeight="false" outlineLevel="0" collapsed="false">
      <c r="A49" s="18" t="n">
        <v>39.62233</v>
      </c>
      <c r="B49" s="18" t="n">
        <v>4024.1</v>
      </c>
      <c r="C49" s="18" t="n">
        <v>-1760.7</v>
      </c>
      <c r="D49" s="18" t="n">
        <v>4372.6</v>
      </c>
      <c r="E49" s="18" t="n">
        <v>-1451.7</v>
      </c>
      <c r="F49" s="18" t="n">
        <v>5039.6</v>
      </c>
      <c r="G49" s="18" t="n">
        <v>-1828.7</v>
      </c>
      <c r="H49" s="18" t="n">
        <v>4830.9</v>
      </c>
      <c r="I49" s="18" t="n">
        <v>-1837.7</v>
      </c>
      <c r="J49" s="18" t="n">
        <v>5077</v>
      </c>
      <c r="K49" s="18" t="n">
        <v>-1884.8</v>
      </c>
      <c r="L49" s="18" t="n">
        <v>7362300</v>
      </c>
      <c r="M49" s="18" t="n">
        <v>2530200</v>
      </c>
      <c r="N49" s="18" t="n">
        <v>829440</v>
      </c>
      <c r="O49" s="18" t="n">
        <v>-134750</v>
      </c>
      <c r="P49" s="18" t="n">
        <v>2614800</v>
      </c>
      <c r="Q49" s="18" t="n">
        <v>-643070</v>
      </c>
    </row>
    <row r="50" customFormat="false" ht="12.75" hidden="false" customHeight="false" outlineLevel="0" collapsed="false">
      <c r="A50" s="18" t="n">
        <v>31.47314</v>
      </c>
      <c r="B50" s="18" t="n">
        <v>4318.3</v>
      </c>
      <c r="C50" s="18" t="n">
        <v>-1911.2</v>
      </c>
      <c r="D50" s="18" t="n">
        <v>4606.2</v>
      </c>
      <c r="E50" s="18" t="n">
        <v>-1483.3</v>
      </c>
      <c r="F50" s="18" t="n">
        <v>5227.6</v>
      </c>
      <c r="G50" s="18" t="n">
        <v>-1904.6</v>
      </c>
      <c r="H50" s="18" t="n">
        <v>5092.5</v>
      </c>
      <c r="I50" s="18" t="n">
        <v>-2151.8</v>
      </c>
      <c r="J50" s="18" t="n">
        <v>5420.9</v>
      </c>
      <c r="K50" s="18" t="n">
        <v>-2004.4</v>
      </c>
      <c r="L50" s="18" t="n">
        <v>6343700</v>
      </c>
      <c r="M50" s="18" t="n">
        <v>-8039200</v>
      </c>
      <c r="N50" s="18" t="n">
        <v>828810</v>
      </c>
      <c r="O50" s="18" t="n">
        <v>-60234</v>
      </c>
      <c r="P50" s="18" t="n">
        <v>3398500</v>
      </c>
      <c r="Q50" s="18" t="n">
        <v>-198000</v>
      </c>
    </row>
    <row r="51" customFormat="false" ht="12.75" hidden="false" customHeight="false" outlineLevel="0" collapsed="false">
      <c r="A51" s="18" t="n">
        <v>25</v>
      </c>
      <c r="B51" s="18" t="n">
        <v>4586.7</v>
      </c>
      <c r="C51" s="18" t="n">
        <v>-2014.3</v>
      </c>
      <c r="D51" s="18" t="n">
        <v>4785.8</v>
      </c>
      <c r="E51" s="18" t="n">
        <v>-1623.1</v>
      </c>
      <c r="F51" s="18" t="n">
        <v>5523.6</v>
      </c>
      <c r="G51" s="18" t="n">
        <v>-2104.5</v>
      </c>
      <c r="H51" s="18" t="n">
        <v>5414.9</v>
      </c>
      <c r="I51" s="18" t="n">
        <v>-2251.1</v>
      </c>
      <c r="J51" s="18" t="n">
        <v>5680.9</v>
      </c>
      <c r="K51" s="18" t="n">
        <v>-2208.5</v>
      </c>
      <c r="L51" s="18" t="n">
        <v>11740000</v>
      </c>
      <c r="M51" s="18" t="n">
        <v>-2572200</v>
      </c>
      <c r="N51" s="18" t="n">
        <v>836770</v>
      </c>
      <c r="O51" s="18" t="n">
        <v>-85948</v>
      </c>
      <c r="P51" s="18" t="n">
        <v>3056100</v>
      </c>
      <c r="Q51" s="18" t="n">
        <v>-299880</v>
      </c>
    </row>
    <row r="52" customFormat="false" ht="12.75" hidden="false" customHeight="false" outlineLevel="0" collapsed="false">
      <c r="A52" s="18" t="n">
        <v>19.85821</v>
      </c>
      <c r="B52" s="18" t="n">
        <v>4889</v>
      </c>
      <c r="C52" s="18" t="n">
        <v>-2148.1</v>
      </c>
      <c r="D52" s="18" t="n">
        <v>5023</v>
      </c>
      <c r="E52" s="18" t="n">
        <v>-1757.2</v>
      </c>
      <c r="F52" s="18" t="n">
        <v>5812.5</v>
      </c>
      <c r="G52" s="18" t="n">
        <v>-2290.1</v>
      </c>
      <c r="H52" s="18" t="n">
        <v>5748.5</v>
      </c>
      <c r="I52" s="18" t="n">
        <v>-2400.1</v>
      </c>
      <c r="J52" s="18" t="n">
        <v>5993.9</v>
      </c>
      <c r="K52" s="18" t="n">
        <v>-2397.4</v>
      </c>
      <c r="L52" s="18" t="n">
        <v>12525000</v>
      </c>
      <c r="M52" s="18" t="n">
        <v>2228700</v>
      </c>
      <c r="N52" s="18" t="n">
        <v>844960</v>
      </c>
      <c r="O52" s="18" t="n">
        <v>-81184</v>
      </c>
      <c r="P52" s="18" t="n">
        <v>3064800</v>
      </c>
      <c r="Q52" s="18" t="n">
        <v>-132340</v>
      </c>
    </row>
    <row r="53" customFormat="false" ht="12.75" hidden="false" customHeight="false" outlineLevel="0" collapsed="false">
      <c r="A53" s="18" t="n">
        <v>15.77393</v>
      </c>
      <c r="B53" s="18" t="n">
        <v>5196.6</v>
      </c>
      <c r="C53" s="18" t="n">
        <v>-2260.9</v>
      </c>
      <c r="D53" s="18" t="n">
        <v>5294.6</v>
      </c>
      <c r="E53" s="18" t="n">
        <v>-1813</v>
      </c>
      <c r="F53" s="18" t="n">
        <v>6171.9</v>
      </c>
      <c r="G53" s="18" t="n">
        <v>-2373.5</v>
      </c>
      <c r="H53" s="18" t="n">
        <v>6027.7</v>
      </c>
      <c r="I53" s="18" t="n">
        <v>-2642.5</v>
      </c>
      <c r="J53" s="18" t="n">
        <v>6356.6</v>
      </c>
      <c r="K53" s="18" t="n">
        <v>-2536.1</v>
      </c>
      <c r="L53" s="18" t="n">
        <v>14047000</v>
      </c>
      <c r="M53" s="18" t="n">
        <v>6534500</v>
      </c>
      <c r="N53" s="18" t="n">
        <v>833400</v>
      </c>
      <c r="O53" s="18" t="n">
        <v>-102980</v>
      </c>
      <c r="P53" s="18" t="n">
        <v>3139500</v>
      </c>
      <c r="Q53" s="18" t="n">
        <v>402330</v>
      </c>
    </row>
    <row r="54" customFormat="false" ht="12.75" hidden="false" customHeight="false" outlineLevel="0" collapsed="false">
      <c r="A54" s="18" t="n">
        <v>12.52968</v>
      </c>
      <c r="B54" s="18" t="n">
        <v>5512.7</v>
      </c>
      <c r="C54" s="18" t="n">
        <v>-2471.5</v>
      </c>
      <c r="D54" s="18" t="n">
        <v>5530.1</v>
      </c>
      <c r="E54" s="18" t="n">
        <v>-2015.8</v>
      </c>
      <c r="F54" s="18" t="n">
        <v>6474.6</v>
      </c>
      <c r="G54" s="18" t="n">
        <v>-2616.7</v>
      </c>
      <c r="H54" s="18" t="n">
        <v>6429</v>
      </c>
      <c r="I54" s="18" t="n">
        <v>-2805.3</v>
      </c>
      <c r="J54" s="18" t="n">
        <v>6682.8</v>
      </c>
      <c r="K54" s="18" t="n">
        <v>-2756.4</v>
      </c>
      <c r="L54" s="18" t="n">
        <v>12700000</v>
      </c>
      <c r="M54" s="18" t="n">
        <v>-828290</v>
      </c>
      <c r="N54" s="18" t="n">
        <v>849420</v>
      </c>
      <c r="O54" s="18" t="n">
        <v>-97479</v>
      </c>
      <c r="P54" s="18" t="n">
        <v>3155000</v>
      </c>
      <c r="Q54" s="18" t="n">
        <v>-261710</v>
      </c>
    </row>
    <row r="55" customFormat="false" ht="12.75" hidden="false" customHeight="false" outlineLevel="0" collapsed="false">
      <c r="A55" s="18" t="n">
        <v>10</v>
      </c>
      <c r="B55" s="18" t="n">
        <v>5863.2</v>
      </c>
      <c r="C55" s="18" t="n">
        <v>-2635.5</v>
      </c>
      <c r="D55" s="18" t="n">
        <v>5813.7</v>
      </c>
      <c r="E55" s="18" t="n">
        <v>-2177.7</v>
      </c>
      <c r="F55" s="18" t="n">
        <v>6826</v>
      </c>
      <c r="G55" s="18" t="n">
        <v>-2836.6</v>
      </c>
      <c r="H55" s="18" t="n">
        <v>6807.4</v>
      </c>
      <c r="I55" s="18" t="n">
        <v>-3017.2</v>
      </c>
      <c r="J55" s="18" t="n">
        <v>7051.7</v>
      </c>
      <c r="K55" s="18" t="n">
        <v>-2973.7</v>
      </c>
      <c r="L55" s="18" t="n">
        <v>11862000</v>
      </c>
      <c r="M55" s="18" t="n">
        <v>-3722800</v>
      </c>
      <c r="N55" s="18" t="n">
        <v>841240</v>
      </c>
      <c r="O55" s="18" t="n">
        <v>-96257</v>
      </c>
      <c r="P55" s="18" t="n">
        <v>3221200</v>
      </c>
      <c r="Q55" s="18" t="n">
        <v>-307180</v>
      </c>
    </row>
    <row r="56" customFormat="false" ht="12.75" hidden="false" customHeight="false" outlineLevel="0" collapsed="false">
      <c r="B56" s="18" t="n">
        <v>6186.2</v>
      </c>
      <c r="C56" s="18" t="n">
        <v>-2878.7</v>
      </c>
      <c r="D56" s="18" t="n">
        <v>6130.8</v>
      </c>
      <c r="E56" s="18" t="n">
        <v>-2237.4</v>
      </c>
      <c r="F56" s="18" t="n">
        <v>7198.5</v>
      </c>
      <c r="G56" s="18" t="n">
        <v>-3066.1</v>
      </c>
      <c r="H56" s="18" t="n">
        <v>7221.1</v>
      </c>
      <c r="I56" s="18" t="n">
        <v>-3247.1</v>
      </c>
      <c r="J56" s="18" t="n">
        <v>7430.7</v>
      </c>
      <c r="K56" s="18" t="n">
        <v>-3206.7</v>
      </c>
      <c r="L56" s="18" t="n">
        <v>11697000</v>
      </c>
      <c r="M56" s="18" t="n">
        <v>5615300</v>
      </c>
      <c r="N56" s="18" t="n">
        <v>848330</v>
      </c>
      <c r="O56" s="18" t="n">
        <v>-57280</v>
      </c>
      <c r="P56" s="18" t="n">
        <v>3150800</v>
      </c>
      <c r="Q56" s="18" t="n">
        <v>407920</v>
      </c>
    </row>
    <row r="57" customFormat="false" ht="12.75" hidden="false" customHeight="false" outlineLevel="0" collapsed="false">
      <c r="B57" s="18" t="n">
        <v>6618.5</v>
      </c>
      <c r="C57" s="18" t="n">
        <v>-2975.2</v>
      </c>
      <c r="D57" s="18" t="n">
        <v>6419.9</v>
      </c>
      <c r="E57" s="18" t="n">
        <v>-2477.6</v>
      </c>
      <c r="F57" s="18" t="n">
        <v>7625.6</v>
      </c>
      <c r="G57" s="18" t="n">
        <v>-3221.6</v>
      </c>
      <c r="H57" s="18" t="n">
        <v>7650</v>
      </c>
      <c r="I57" s="18" t="n">
        <v>-3472.2</v>
      </c>
      <c r="J57" s="18" t="n">
        <v>7891.6</v>
      </c>
      <c r="K57" s="18" t="n">
        <v>-3408.6</v>
      </c>
      <c r="L57" s="18" t="n">
        <v>12801000</v>
      </c>
      <c r="M57" s="18" t="n">
        <v>-1867400</v>
      </c>
      <c r="N57" s="18" t="n">
        <v>839570</v>
      </c>
      <c r="O57" s="18" t="n">
        <v>-93010</v>
      </c>
      <c r="P57" s="18" t="n">
        <v>3295600</v>
      </c>
      <c r="Q57" s="18" t="n">
        <v>-128150</v>
      </c>
    </row>
    <row r="58" customFormat="false" ht="12.75" hidden="false" customHeight="false" outlineLevel="0" collapsed="false">
      <c r="B58" s="18" t="n">
        <v>7015.5</v>
      </c>
      <c r="C58" s="18" t="n">
        <v>-3165</v>
      </c>
      <c r="D58" s="18" t="n">
        <v>6749.7</v>
      </c>
      <c r="E58" s="18" t="n">
        <v>-2643.8</v>
      </c>
      <c r="F58" s="18" t="n">
        <v>8032.2</v>
      </c>
      <c r="G58" s="18" t="n">
        <v>-3468.3</v>
      </c>
      <c r="H58" s="18" t="n">
        <v>8095.5</v>
      </c>
      <c r="I58" s="18" t="n">
        <v>-3723.8</v>
      </c>
      <c r="J58" s="18" t="n">
        <v>8349</v>
      </c>
      <c r="K58" s="18" t="n">
        <v>-3667.8</v>
      </c>
      <c r="L58" s="18" t="n">
        <v>12169000</v>
      </c>
      <c r="M58" s="18" t="n">
        <v>-2114600</v>
      </c>
      <c r="N58" s="18" t="n">
        <v>837250</v>
      </c>
      <c r="O58" s="18" t="n">
        <v>-85008</v>
      </c>
      <c r="P58" s="18" t="n">
        <v>3262600</v>
      </c>
      <c r="Q58" s="18" t="n">
        <v>-225670</v>
      </c>
    </row>
    <row r="59" customFormat="false" ht="12.75" hidden="false" customHeight="false" outlineLevel="0" collapsed="false">
      <c r="B59" s="18" t="n">
        <v>7381.9</v>
      </c>
      <c r="C59" s="18" t="n">
        <v>-3454.6</v>
      </c>
      <c r="D59" s="18" t="n">
        <v>7114.7</v>
      </c>
      <c r="E59" s="18" t="n">
        <v>-2795.1</v>
      </c>
      <c r="F59" s="18" t="n">
        <v>8497</v>
      </c>
      <c r="G59" s="18" t="n">
        <v>-3712.6</v>
      </c>
      <c r="H59" s="18" t="n">
        <v>8625.6</v>
      </c>
      <c r="I59" s="18" t="n">
        <v>-3908.4</v>
      </c>
      <c r="J59" s="18" t="n">
        <v>8776.9</v>
      </c>
      <c r="K59" s="18" t="n">
        <v>-4009.4</v>
      </c>
      <c r="L59" s="18" t="n">
        <v>6851200</v>
      </c>
      <c r="M59" s="18" t="n">
        <v>6164100</v>
      </c>
      <c r="N59" s="18" t="n">
        <v>821360</v>
      </c>
      <c r="O59" s="18" t="n">
        <v>-133040</v>
      </c>
      <c r="P59" s="18" t="n">
        <v>3134700</v>
      </c>
      <c r="Q59" s="18" t="n">
        <v>-698340</v>
      </c>
    </row>
    <row r="60" customFormat="false" ht="12.75" hidden="false" customHeight="false" outlineLevel="0" collapsed="false">
      <c r="B60" s="18" t="n">
        <v>7913</v>
      </c>
      <c r="C60" s="18" t="n">
        <v>-3504</v>
      </c>
      <c r="D60" s="18" t="n">
        <v>7493.1</v>
      </c>
      <c r="E60" s="18" t="n">
        <v>-2985.7</v>
      </c>
      <c r="F60" s="18" t="n">
        <v>9034.3</v>
      </c>
      <c r="G60" s="18" t="n">
        <v>-3882.2</v>
      </c>
      <c r="H60" s="18" t="n">
        <v>9118.5</v>
      </c>
      <c r="I60" s="18" t="n">
        <v>-4210.5</v>
      </c>
      <c r="J60" s="18" t="n">
        <v>9349.2</v>
      </c>
      <c r="K60" s="18" t="n">
        <v>-4201.2</v>
      </c>
      <c r="L60" s="18" t="n">
        <v>13481000</v>
      </c>
      <c r="M60" s="18" t="n">
        <v>-2737000</v>
      </c>
      <c r="N60" s="18" t="n">
        <v>842120</v>
      </c>
      <c r="O60" s="18" t="n">
        <v>-97811</v>
      </c>
      <c r="P60" s="18" t="n">
        <v>3295400</v>
      </c>
      <c r="Q60" s="18" t="n">
        <v>-495020</v>
      </c>
    </row>
    <row r="61" customFormat="false" ht="12.75" hidden="false" customHeight="false" outlineLevel="0" collapsed="false">
      <c r="B61" s="18" t="n">
        <v>8329</v>
      </c>
      <c r="C61" s="18" t="n">
        <v>-3699.5</v>
      </c>
      <c r="D61" s="18" t="n">
        <v>7899.6</v>
      </c>
      <c r="E61" s="18" t="n">
        <v>-3115.7</v>
      </c>
      <c r="F61" s="18" t="n">
        <v>9479.4</v>
      </c>
      <c r="G61" s="18" t="n">
        <v>-4142.8</v>
      </c>
      <c r="H61" s="18" t="n">
        <v>9663.8</v>
      </c>
      <c r="I61" s="18" t="n">
        <v>-4434.9</v>
      </c>
      <c r="J61" s="18" t="n">
        <v>9854</v>
      </c>
      <c r="K61" s="18" t="n">
        <v>-4446.6</v>
      </c>
      <c r="L61" s="18" t="n">
        <v>13286000</v>
      </c>
      <c r="M61" s="18" t="n">
        <v>96880</v>
      </c>
      <c r="N61" s="18" t="n">
        <v>838400</v>
      </c>
      <c r="O61" s="18" t="n">
        <v>-88104</v>
      </c>
      <c r="P61" s="18" t="n">
        <v>3405500</v>
      </c>
      <c r="Q61" s="18" t="n">
        <v>-272180</v>
      </c>
    </row>
    <row r="62" customFormat="false" ht="12.75" hidden="false" customHeight="false" outlineLevel="0" collapsed="false">
      <c r="B62" s="18" t="n">
        <v>8932.7</v>
      </c>
      <c r="C62" s="18" t="n">
        <v>-3831.3</v>
      </c>
      <c r="D62" s="18" t="n">
        <v>8295</v>
      </c>
      <c r="E62" s="18" t="n">
        <v>-3240.6</v>
      </c>
      <c r="F62" s="18" t="n">
        <v>10118</v>
      </c>
      <c r="G62" s="18" t="n">
        <v>-4304.7</v>
      </c>
      <c r="H62" s="18" t="n">
        <v>10245</v>
      </c>
      <c r="I62" s="18" t="n">
        <v>-4701.8</v>
      </c>
      <c r="J62" s="18" t="n">
        <v>10586</v>
      </c>
      <c r="K62" s="18" t="n">
        <v>-4652.3</v>
      </c>
      <c r="L62" s="18" t="n">
        <v>13755000</v>
      </c>
      <c r="M62" s="18" t="n">
        <v>-1183300</v>
      </c>
      <c r="N62" s="18" t="n">
        <v>844830</v>
      </c>
      <c r="O62" s="18" t="n">
        <v>-88995</v>
      </c>
      <c r="P62" s="18" t="n">
        <v>3322100</v>
      </c>
      <c r="Q62" s="18" t="n">
        <v>-67109</v>
      </c>
    </row>
    <row r="63" customFormat="false" ht="12.75" hidden="false" customHeight="false" outlineLevel="0" collapsed="false">
      <c r="B63" s="18" t="n">
        <v>9325</v>
      </c>
      <c r="C63" s="18" t="n">
        <v>-4003.7</v>
      </c>
      <c r="D63" s="18" t="n">
        <v>8841</v>
      </c>
      <c r="E63" s="18" t="n">
        <v>-3364.9</v>
      </c>
      <c r="F63" s="18" t="n">
        <v>10710</v>
      </c>
      <c r="G63" s="18" t="n">
        <v>-4591.6</v>
      </c>
      <c r="H63" s="18" t="n">
        <v>10946</v>
      </c>
      <c r="I63" s="18" t="n">
        <v>-4866.6</v>
      </c>
      <c r="J63" s="18" t="n">
        <v>11012</v>
      </c>
      <c r="K63" s="18" t="n">
        <v>-4977.8</v>
      </c>
      <c r="L63" s="18" t="n">
        <v>14196000</v>
      </c>
      <c r="M63" s="18" t="n">
        <v>2627500</v>
      </c>
      <c r="N63" s="18" t="n">
        <v>855780</v>
      </c>
      <c r="O63" s="18" t="n">
        <v>-84027</v>
      </c>
      <c r="P63" s="18" t="n">
        <v>3413000</v>
      </c>
      <c r="Q63" s="18" t="n">
        <v>-401260</v>
      </c>
    </row>
    <row r="64" customFormat="false" ht="12.75" hidden="false" customHeight="false" outlineLevel="0" collapsed="false">
      <c r="B64" s="18" t="n">
        <v>9837.5</v>
      </c>
      <c r="C64" s="18" t="n">
        <v>-4160.6</v>
      </c>
      <c r="D64" s="18" t="n">
        <v>9242.8</v>
      </c>
      <c r="E64" s="18" t="n">
        <v>-3502.6</v>
      </c>
      <c r="F64" s="18" t="n">
        <v>11258</v>
      </c>
      <c r="G64" s="18" t="n">
        <v>-4775.8</v>
      </c>
      <c r="H64" s="18" t="n">
        <v>11530</v>
      </c>
      <c r="I64" s="18" t="n">
        <v>-5078</v>
      </c>
      <c r="J64" s="18" t="n">
        <v>11716</v>
      </c>
      <c r="K64" s="18" t="n">
        <v>-5217</v>
      </c>
      <c r="L64" s="18" t="n">
        <v>12838000</v>
      </c>
      <c r="M64" s="18" t="n">
        <v>-499500</v>
      </c>
      <c r="N64" s="18" t="n">
        <v>858930</v>
      </c>
      <c r="O64" s="18" t="n">
        <v>-77718</v>
      </c>
      <c r="P64" s="18" t="n">
        <v>3501800</v>
      </c>
      <c r="Q64" s="18" t="n">
        <v>-193280</v>
      </c>
    </row>
    <row r="65" customFormat="false" ht="12.75" hidden="false" customHeight="false" outlineLevel="0" collapsed="false">
      <c r="B65" s="18" t="n">
        <v>10371</v>
      </c>
      <c r="C65" s="18" t="n">
        <v>-4117.7</v>
      </c>
      <c r="D65" s="18" t="n">
        <v>9601.6</v>
      </c>
      <c r="E65" s="18" t="n">
        <v>-3673.2</v>
      </c>
      <c r="F65" s="18" t="n">
        <v>11710</v>
      </c>
      <c r="G65" s="18" t="n">
        <v>-4821.6</v>
      </c>
      <c r="H65" s="18" t="n">
        <v>12053</v>
      </c>
      <c r="I65" s="18" t="n">
        <v>-5337.3</v>
      </c>
      <c r="J65" s="18" t="n">
        <v>12324</v>
      </c>
      <c r="K65" s="18" t="n">
        <v>-5253.9</v>
      </c>
      <c r="L65" s="18" t="n">
        <v>11069000</v>
      </c>
      <c r="M65" s="18" t="n">
        <v>517440</v>
      </c>
      <c r="N65" s="18" t="n">
        <v>858020</v>
      </c>
      <c r="O65" s="18" t="n">
        <v>-80858</v>
      </c>
      <c r="P65" s="18" t="n">
        <v>3413300</v>
      </c>
      <c r="Q65" s="18" t="n">
        <v>-195840</v>
      </c>
    </row>
    <row r="66" customFormat="false" ht="12.75" hidden="false" customHeight="false" outlineLevel="0" collapsed="false">
      <c r="B66" s="18" t="n">
        <v>10829</v>
      </c>
      <c r="C66" s="18" t="n">
        <v>-4321.6</v>
      </c>
      <c r="D66" s="18" t="n">
        <v>9981.8</v>
      </c>
      <c r="E66" s="18" t="n">
        <v>-3733.4</v>
      </c>
      <c r="F66" s="18" t="n">
        <v>12336</v>
      </c>
      <c r="G66" s="18" t="n">
        <v>-5010.5</v>
      </c>
      <c r="H66" s="18" t="n">
        <v>12636</v>
      </c>
      <c r="I66" s="18" t="n">
        <v>-5485.6</v>
      </c>
      <c r="J66" s="18" t="n">
        <v>12934</v>
      </c>
      <c r="K66" s="18" t="n">
        <v>-5509.1</v>
      </c>
      <c r="L66" s="18" t="n">
        <v>13683000</v>
      </c>
      <c r="M66" s="18" t="n">
        <v>2856300</v>
      </c>
      <c r="N66" s="18" t="n">
        <v>855610</v>
      </c>
      <c r="O66" s="18" t="n">
        <v>-80375</v>
      </c>
      <c r="P66" s="18" t="n">
        <v>3533700</v>
      </c>
      <c r="Q66" s="18" t="n">
        <v>-266930</v>
      </c>
    </row>
    <row r="67" customFormat="false" ht="12.75" hidden="false" customHeight="false" outlineLevel="0" collapsed="false">
      <c r="B67" s="18" t="n">
        <v>11230</v>
      </c>
      <c r="C67" s="18" t="n">
        <v>-4363.5</v>
      </c>
      <c r="D67" s="18" t="n">
        <v>10387</v>
      </c>
      <c r="E67" s="18" t="n">
        <v>-3852.9</v>
      </c>
      <c r="F67" s="18" t="n">
        <v>12780</v>
      </c>
      <c r="G67" s="18" t="n">
        <v>-5147.4</v>
      </c>
      <c r="H67" s="18" t="n">
        <v>13179</v>
      </c>
      <c r="I67" s="18" t="n">
        <v>-5604</v>
      </c>
      <c r="J67" s="18" t="n">
        <v>13428</v>
      </c>
      <c r="K67" s="18" t="n">
        <v>-5703.6</v>
      </c>
      <c r="L67" s="18" t="n">
        <v>12310000</v>
      </c>
      <c r="M67" s="18" t="n">
        <v>-916440</v>
      </c>
      <c r="N67" s="18" t="n">
        <v>854970</v>
      </c>
      <c r="O67" s="18" t="n">
        <v>-69114</v>
      </c>
      <c r="P67" s="18" t="n">
        <v>3574700</v>
      </c>
      <c r="Q67" s="18" t="n">
        <v>-281340</v>
      </c>
    </row>
    <row r="68" customFormat="false" ht="12.75" hidden="false" customHeight="false" outlineLevel="0" collapsed="false">
      <c r="B68" s="18" t="n">
        <v>11813</v>
      </c>
      <c r="C68" s="18" t="n">
        <v>-4359.8</v>
      </c>
      <c r="D68" s="18" t="n">
        <v>10929</v>
      </c>
      <c r="E68" s="18" t="n">
        <v>-3833.6</v>
      </c>
      <c r="F68" s="18" t="n">
        <v>13413</v>
      </c>
      <c r="G68" s="18" t="n">
        <v>-5160.7</v>
      </c>
      <c r="H68" s="18" t="n">
        <v>13870</v>
      </c>
      <c r="I68" s="18" t="n">
        <v>-5721.6</v>
      </c>
      <c r="J68" s="18" t="n">
        <v>14151</v>
      </c>
      <c r="K68" s="18" t="n">
        <v>-5791.5</v>
      </c>
      <c r="L68" s="18" t="n">
        <v>13459000</v>
      </c>
      <c r="M68" s="18" t="n">
        <v>994960</v>
      </c>
      <c r="N68" s="18" t="n">
        <v>868890</v>
      </c>
      <c r="O68" s="18" t="n">
        <v>-80588</v>
      </c>
      <c r="P68" s="18" t="n">
        <v>3527500</v>
      </c>
      <c r="Q68" s="18" t="n">
        <v>-300670</v>
      </c>
    </row>
    <row r="69" customFormat="false" ht="12.75" hidden="false" customHeight="false" outlineLevel="0" collapsed="false">
      <c r="B69" s="18" t="n">
        <v>12267</v>
      </c>
      <c r="C69" s="18" t="n">
        <v>-4592</v>
      </c>
      <c r="D69" s="18" t="n">
        <v>11313</v>
      </c>
      <c r="E69" s="18" t="n">
        <v>-4003.7</v>
      </c>
      <c r="F69" s="18" t="n">
        <v>14026</v>
      </c>
      <c r="G69" s="18" t="n">
        <v>-5406.5</v>
      </c>
      <c r="H69" s="18" t="n">
        <v>14505</v>
      </c>
      <c r="I69" s="18" t="n">
        <v>-5928.2</v>
      </c>
      <c r="J69" s="18" t="n">
        <v>14800</v>
      </c>
      <c r="K69" s="18" t="n">
        <v>-6086.9</v>
      </c>
      <c r="L69" s="18" t="n">
        <v>12913000</v>
      </c>
      <c r="M69" s="18" t="n">
        <v>755800</v>
      </c>
      <c r="N69" s="18" t="n">
        <v>874620</v>
      </c>
      <c r="O69" s="18" t="n">
        <v>-77872</v>
      </c>
      <c r="P69" s="18" t="n">
        <v>3521900</v>
      </c>
      <c r="Q69" s="18" t="n">
        <v>-352570</v>
      </c>
    </row>
    <row r="70" customFormat="false" ht="12.75" hidden="false" customHeight="false" outlineLevel="0" collapsed="false">
      <c r="B70" s="18" t="n">
        <v>12700</v>
      </c>
      <c r="C70" s="18" t="n">
        <v>-4510.9</v>
      </c>
      <c r="D70" s="18" t="n">
        <v>11742</v>
      </c>
      <c r="E70" s="18" t="n">
        <v>-4040.3</v>
      </c>
      <c r="F70" s="18" t="n">
        <v>14490</v>
      </c>
      <c r="G70" s="18" t="n">
        <v>-5404.1</v>
      </c>
      <c r="H70" s="18" t="n">
        <v>15032</v>
      </c>
      <c r="I70" s="18" t="n">
        <v>-5936.5</v>
      </c>
      <c r="J70" s="18" t="n">
        <v>15278</v>
      </c>
      <c r="K70" s="18" t="n">
        <v>-6079.1</v>
      </c>
      <c r="L70" s="18" t="n">
        <v>14056000</v>
      </c>
      <c r="M70" s="18" t="n">
        <v>566020</v>
      </c>
      <c r="N70" s="18" t="n">
        <v>884290</v>
      </c>
      <c r="O70" s="18" t="n">
        <v>-79899</v>
      </c>
      <c r="P70" s="18" t="n">
        <v>3447200</v>
      </c>
      <c r="Q70" s="18" t="n">
        <v>-173810</v>
      </c>
    </row>
    <row r="71" customFormat="false" ht="12.75" hidden="false" customHeight="false" outlineLevel="0" collapsed="false">
      <c r="B71" s="18" t="n">
        <v>13181</v>
      </c>
      <c r="C71" s="18" t="n">
        <v>-4633.7</v>
      </c>
      <c r="D71" s="18" t="n">
        <v>12144</v>
      </c>
      <c r="E71" s="18" t="n">
        <v>-4142.4</v>
      </c>
      <c r="F71" s="18" t="n">
        <v>15072</v>
      </c>
      <c r="G71" s="18" t="n">
        <v>-5546</v>
      </c>
      <c r="H71" s="18" t="n">
        <v>15628</v>
      </c>
      <c r="I71" s="18" t="n">
        <v>-6120</v>
      </c>
      <c r="J71" s="18" t="n">
        <v>15929</v>
      </c>
      <c r="K71" s="18" t="n">
        <v>-6200.5</v>
      </c>
      <c r="L71" s="18" t="n">
        <v>11777000</v>
      </c>
      <c r="M71" s="18" t="n">
        <v>185090</v>
      </c>
      <c r="N71" s="18" t="n">
        <v>900950</v>
      </c>
      <c r="O71" s="18" t="n">
        <v>-77711</v>
      </c>
      <c r="P71" s="18" t="n">
        <v>3471400</v>
      </c>
      <c r="Q71" s="18" t="n">
        <v>-282800</v>
      </c>
    </row>
    <row r="72" customFormat="false" ht="12.75" hidden="false" customHeight="false" outlineLevel="0" collapsed="false">
      <c r="B72" s="18" t="n">
        <v>13618</v>
      </c>
      <c r="C72" s="18" t="n">
        <v>-4618.3</v>
      </c>
      <c r="D72" s="18" t="n">
        <v>12543</v>
      </c>
      <c r="E72" s="18" t="n">
        <v>-4146</v>
      </c>
      <c r="F72" s="18" t="n">
        <v>15489</v>
      </c>
      <c r="G72" s="18" t="n">
        <v>-5565.6</v>
      </c>
      <c r="H72" s="18" t="n">
        <v>16114</v>
      </c>
      <c r="I72" s="18" t="n">
        <v>-6191.1</v>
      </c>
      <c r="J72" s="18" t="n">
        <v>16459</v>
      </c>
      <c r="K72" s="18" t="n">
        <v>-6292.3</v>
      </c>
      <c r="L72" s="18" t="n">
        <v>12694000</v>
      </c>
      <c r="M72" s="18" t="n">
        <v>204280</v>
      </c>
      <c r="N72" s="18" t="n">
        <v>905210</v>
      </c>
      <c r="O72" s="18" t="n">
        <v>-79345</v>
      </c>
      <c r="P72" s="18" t="n">
        <v>3431800</v>
      </c>
      <c r="Q72" s="18" t="n">
        <v>-324690</v>
      </c>
    </row>
    <row r="73" customFormat="false" ht="12.75" hidden="false" customHeight="false" outlineLevel="0" collapsed="false">
      <c r="B73" s="18" t="n">
        <v>14123</v>
      </c>
      <c r="C73" s="18" t="n">
        <v>-4578.6</v>
      </c>
      <c r="D73" s="18" t="n">
        <v>13026</v>
      </c>
      <c r="E73" s="18" t="n">
        <v>-4052.5</v>
      </c>
      <c r="F73" s="18" t="n">
        <v>16154</v>
      </c>
      <c r="G73" s="18" t="n">
        <v>-5525.4</v>
      </c>
      <c r="H73" s="18" t="n">
        <v>16768</v>
      </c>
      <c r="I73" s="18" t="n">
        <v>-6175.4</v>
      </c>
      <c r="J73" s="18" t="n">
        <v>17152</v>
      </c>
      <c r="K73" s="18" t="n">
        <v>-6266.8</v>
      </c>
      <c r="L73" s="18" t="n">
        <v>11801000</v>
      </c>
      <c r="M73" s="18" t="n">
        <v>-750030</v>
      </c>
      <c r="N73" s="18" t="n">
        <v>923830</v>
      </c>
      <c r="O73" s="18" t="n">
        <v>-87806</v>
      </c>
      <c r="P73" s="18" t="n">
        <v>3254800</v>
      </c>
      <c r="Q73" s="18" t="n">
        <v>-173470</v>
      </c>
    </row>
    <row r="74" customFormat="false" ht="12.75" hidden="false" customHeight="false" outlineLevel="0" collapsed="false">
      <c r="B74" s="18" t="n">
        <v>14610</v>
      </c>
      <c r="C74" s="18" t="n">
        <v>-4552.6</v>
      </c>
      <c r="D74" s="18" t="n">
        <v>13538</v>
      </c>
      <c r="E74" s="18" t="n">
        <v>-4057.4</v>
      </c>
      <c r="F74" s="18" t="n">
        <v>16831</v>
      </c>
      <c r="G74" s="18" t="n">
        <v>-5564.5</v>
      </c>
      <c r="H74" s="18" t="n">
        <v>17488</v>
      </c>
      <c r="I74" s="18" t="n">
        <v>-6243.5</v>
      </c>
      <c r="J74" s="18" t="n">
        <v>17906</v>
      </c>
      <c r="K74" s="18" t="n">
        <v>-6217.1</v>
      </c>
      <c r="L74" s="18" t="n">
        <v>12166000</v>
      </c>
      <c r="M74" s="18" t="n">
        <v>-109260</v>
      </c>
      <c r="N74" s="18" t="n">
        <v>948950</v>
      </c>
      <c r="O74" s="18" t="n">
        <v>-97642</v>
      </c>
      <c r="P74" s="18" t="n">
        <v>3575800</v>
      </c>
      <c r="Q74" s="18" t="n">
        <v>-255940</v>
      </c>
    </row>
    <row r="75" customFormat="false" ht="12.75" hidden="false" customHeight="false" outlineLevel="0" collapsed="false">
      <c r="B75" s="18" t="n">
        <v>15140</v>
      </c>
      <c r="C75" s="18" t="n">
        <v>-4653</v>
      </c>
      <c r="D75" s="18" t="n">
        <v>13959</v>
      </c>
      <c r="E75" s="18" t="n">
        <v>-4161.3</v>
      </c>
      <c r="F75" s="18" t="n">
        <v>17396</v>
      </c>
      <c r="G75" s="18" t="n">
        <v>-5629.3</v>
      </c>
      <c r="H75" s="18" t="n">
        <v>18116</v>
      </c>
      <c r="I75" s="18" t="n">
        <v>-6301.6</v>
      </c>
      <c r="J75" s="18" t="n">
        <v>18536</v>
      </c>
      <c r="K75" s="18" t="n">
        <v>-6368.7</v>
      </c>
      <c r="L75" s="18" t="n">
        <v>14908000</v>
      </c>
      <c r="M75" s="18" t="n">
        <v>-650000</v>
      </c>
      <c r="N75" s="18" t="n">
        <v>975950</v>
      </c>
      <c r="O75" s="18" t="n">
        <v>-101450</v>
      </c>
      <c r="P75" s="18" t="n">
        <v>3265700</v>
      </c>
      <c r="Q75" s="18" t="n">
        <v>-100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84.61</v>
      </c>
      <c r="C2" s="18" t="n">
        <v>-744.65</v>
      </c>
      <c r="D2" s="18" t="n">
        <v>499.79</v>
      </c>
      <c r="E2" s="18" t="n">
        <v>-716.1</v>
      </c>
      <c r="F2" s="18" t="n">
        <v>536.65</v>
      </c>
      <c r="G2" s="18" t="n">
        <v>-596.84</v>
      </c>
      <c r="H2" s="18" t="n">
        <v>541.39</v>
      </c>
      <c r="I2" s="18" t="n">
        <v>-459.18</v>
      </c>
      <c r="J2" s="18" t="n">
        <v>549.87</v>
      </c>
      <c r="K2" s="18" t="n">
        <v>-502.83</v>
      </c>
      <c r="L2" s="18" t="n">
        <v>1165.5</v>
      </c>
      <c r="M2" s="18" t="n">
        <v>-567.66</v>
      </c>
      <c r="N2" s="18" t="n">
        <v>1159.8</v>
      </c>
      <c r="O2" s="18" t="n">
        <v>-601.23</v>
      </c>
      <c r="P2" s="18" t="n">
        <v>1149</v>
      </c>
      <c r="Q2" s="18" t="n">
        <v>-622.92</v>
      </c>
    </row>
    <row r="3" customFormat="false" ht="12.75" hidden="false" customHeight="false" outlineLevel="0" collapsed="false">
      <c r="A3" s="18" t="n">
        <v>1985821</v>
      </c>
      <c r="B3" s="18" t="n">
        <v>1126.2</v>
      </c>
      <c r="C3" s="18" t="n">
        <v>-226.68</v>
      </c>
      <c r="D3" s="18" t="n">
        <v>1102.8</v>
      </c>
      <c r="E3" s="18" t="n">
        <v>-177.29</v>
      </c>
      <c r="F3" s="18" t="n">
        <v>678.04</v>
      </c>
      <c r="G3" s="18" t="n">
        <v>-613.35</v>
      </c>
      <c r="H3" s="18" t="n">
        <v>648.13</v>
      </c>
      <c r="I3" s="18" t="n">
        <v>-447.39</v>
      </c>
      <c r="J3" s="18" t="n">
        <v>666.25</v>
      </c>
      <c r="K3" s="18" t="n">
        <v>-499.29</v>
      </c>
      <c r="L3" s="18" t="n">
        <v>1102.2</v>
      </c>
      <c r="M3" s="18" t="n">
        <v>-888.87</v>
      </c>
      <c r="N3" s="18" t="n">
        <v>1084.3</v>
      </c>
      <c r="O3" s="18" t="n">
        <v>-918.05</v>
      </c>
      <c r="P3" s="18" t="n">
        <v>1075.8</v>
      </c>
      <c r="Q3" s="18" t="n">
        <v>-942.36</v>
      </c>
    </row>
    <row r="4" customFormat="false" ht="12.75" hidden="false" customHeight="false" outlineLevel="0" collapsed="false">
      <c r="A4" s="18" t="n">
        <v>1577393</v>
      </c>
      <c r="B4" s="18" t="n">
        <v>1197.9</v>
      </c>
      <c r="C4" s="18" t="n">
        <v>-348.91</v>
      </c>
      <c r="D4" s="18" t="n">
        <v>1170.9</v>
      </c>
      <c r="E4" s="18" t="n">
        <v>-287.61</v>
      </c>
      <c r="F4" s="18" t="n">
        <v>813.88</v>
      </c>
      <c r="G4" s="18" t="n">
        <v>-598.23</v>
      </c>
      <c r="H4" s="18" t="n">
        <v>740.23</v>
      </c>
      <c r="I4" s="18" t="n">
        <v>-414.1</v>
      </c>
      <c r="J4" s="18" t="n">
        <v>772.57</v>
      </c>
      <c r="K4" s="18" t="n">
        <v>-469.68</v>
      </c>
      <c r="L4" s="18" t="n">
        <v>1140</v>
      </c>
      <c r="M4" s="18" t="n">
        <v>-1226.8</v>
      </c>
      <c r="N4" s="18" t="n">
        <v>1113.5</v>
      </c>
      <c r="O4" s="18" t="n">
        <v>-1255.1</v>
      </c>
      <c r="P4" s="18" t="n">
        <v>1091.5</v>
      </c>
      <c r="Q4" s="18" t="n">
        <v>-1289.1</v>
      </c>
    </row>
    <row r="5" customFormat="false" ht="12.75" hidden="false" customHeight="false" outlineLevel="0" collapsed="false">
      <c r="A5" s="18" t="n">
        <v>1252968</v>
      </c>
      <c r="B5" s="18" t="n">
        <v>1301</v>
      </c>
      <c r="C5" s="18" t="n">
        <v>-411.97</v>
      </c>
      <c r="D5" s="18" t="n">
        <v>1265</v>
      </c>
      <c r="E5" s="18" t="n">
        <v>-337.71</v>
      </c>
      <c r="F5" s="18" t="n">
        <v>938.71</v>
      </c>
      <c r="G5" s="18" t="n">
        <v>-554.3</v>
      </c>
      <c r="H5" s="18" t="n">
        <v>816.86</v>
      </c>
      <c r="I5" s="18" t="n">
        <v>-366.54</v>
      </c>
      <c r="J5" s="18" t="n">
        <v>863.83</v>
      </c>
      <c r="K5" s="18" t="n">
        <v>-420.59</v>
      </c>
      <c r="L5" s="18" t="n">
        <v>1268</v>
      </c>
      <c r="M5" s="18" t="n">
        <v>-1593.9</v>
      </c>
      <c r="N5" s="18" t="n">
        <v>1236.5</v>
      </c>
      <c r="O5" s="18" t="n">
        <v>-1625</v>
      </c>
      <c r="P5" s="18" t="n">
        <v>1200.1</v>
      </c>
      <c r="Q5" s="18" t="n">
        <v>-1678.1</v>
      </c>
    </row>
    <row r="6" customFormat="false" ht="12.75" hidden="false" customHeight="false" outlineLevel="0" collapsed="false">
      <c r="A6" s="18" t="n">
        <v>995267.9</v>
      </c>
      <c r="B6" s="18" t="n">
        <v>1407.8</v>
      </c>
      <c r="C6" s="18" t="n">
        <v>-431.97</v>
      </c>
      <c r="D6" s="18" t="n">
        <v>1358.1</v>
      </c>
      <c r="E6" s="18" t="n">
        <v>-346.42</v>
      </c>
      <c r="F6" s="18" t="n">
        <v>1160.2</v>
      </c>
      <c r="G6" s="18" t="n">
        <v>-160.31</v>
      </c>
      <c r="H6" s="18" t="n">
        <v>873.32</v>
      </c>
      <c r="I6" s="18" t="n">
        <v>-313.17</v>
      </c>
      <c r="J6" s="18" t="n">
        <v>932.32</v>
      </c>
      <c r="K6" s="18" t="n">
        <v>-361.78</v>
      </c>
      <c r="L6" s="18" t="n">
        <v>1488.7</v>
      </c>
      <c r="M6" s="18" t="n">
        <v>-1984.2</v>
      </c>
      <c r="N6" s="18" t="n">
        <v>1451.4</v>
      </c>
      <c r="O6" s="18" t="n">
        <v>-2023.1</v>
      </c>
      <c r="P6" s="18" t="n">
        <v>1396.3</v>
      </c>
      <c r="Q6" s="18" t="n">
        <v>-2106.9</v>
      </c>
    </row>
    <row r="7" customFormat="false" ht="12.75" hidden="false" customHeight="false" outlineLevel="0" collapsed="false">
      <c r="A7" s="18" t="n">
        <v>790569.4</v>
      </c>
      <c r="B7" s="18" t="n">
        <v>1509</v>
      </c>
      <c r="C7" s="18" t="n">
        <v>-420.52</v>
      </c>
      <c r="D7" s="18" t="n">
        <v>1441.1</v>
      </c>
      <c r="E7" s="18" t="n">
        <v>-325.77</v>
      </c>
      <c r="F7" s="18" t="n">
        <v>1202.2</v>
      </c>
      <c r="G7" s="18" t="n">
        <v>-146.56</v>
      </c>
      <c r="H7" s="18" t="n">
        <v>913.28</v>
      </c>
      <c r="I7" s="18" t="n">
        <v>-259.6</v>
      </c>
      <c r="J7" s="18" t="n">
        <v>981.48</v>
      </c>
      <c r="K7" s="18" t="n">
        <v>-301.04</v>
      </c>
      <c r="L7" s="18" t="n">
        <v>1828.1</v>
      </c>
      <c r="M7" s="18" t="n">
        <v>-2394.4</v>
      </c>
      <c r="N7" s="18" t="n">
        <v>1786</v>
      </c>
      <c r="O7" s="18" t="n">
        <v>-2447.6</v>
      </c>
      <c r="P7" s="18" t="n">
        <v>1708.3</v>
      </c>
      <c r="Q7" s="18" t="n">
        <v>-2579.4</v>
      </c>
    </row>
    <row r="8" customFormat="false" ht="12.75" hidden="false" customHeight="false" outlineLevel="0" collapsed="false">
      <c r="A8" s="18" t="n">
        <v>627971.6</v>
      </c>
      <c r="B8" s="18" t="n">
        <v>1593.9</v>
      </c>
      <c r="C8" s="18" t="n">
        <v>-389.97</v>
      </c>
      <c r="D8" s="18" t="n">
        <v>1505.3</v>
      </c>
      <c r="E8" s="18" t="n">
        <v>-289.99</v>
      </c>
      <c r="F8" s="18" t="n">
        <v>1231.4</v>
      </c>
      <c r="G8" s="18" t="n">
        <v>-125.39</v>
      </c>
      <c r="H8" s="18" t="n">
        <v>939.16</v>
      </c>
      <c r="I8" s="18" t="n">
        <v>-211.85</v>
      </c>
      <c r="J8" s="18" t="n">
        <v>1013.1</v>
      </c>
      <c r="K8" s="18" t="n">
        <v>-245.71</v>
      </c>
      <c r="L8" s="18" t="n">
        <v>2295.1</v>
      </c>
      <c r="M8" s="18" t="n">
        <v>-2785.8</v>
      </c>
      <c r="N8" s="18" t="n">
        <v>2250.9</v>
      </c>
      <c r="O8" s="18" t="n">
        <v>-2860.6</v>
      </c>
      <c r="P8" s="18" t="n">
        <v>2155.8</v>
      </c>
      <c r="Q8" s="18" t="n">
        <v>-3068.3</v>
      </c>
    </row>
    <row r="9" customFormat="false" ht="12.75" hidden="false" customHeight="false" outlineLevel="0" collapsed="false">
      <c r="A9" s="18" t="n">
        <v>498815.6</v>
      </c>
      <c r="B9" s="18" t="n">
        <v>1661.7</v>
      </c>
      <c r="C9" s="18" t="n">
        <v>-350</v>
      </c>
      <c r="D9" s="18" t="n">
        <v>1552.3</v>
      </c>
      <c r="E9" s="18" t="n">
        <v>-248.43</v>
      </c>
      <c r="F9" s="18" t="n">
        <v>1250</v>
      </c>
      <c r="G9" s="18" t="n">
        <v>-102.73</v>
      </c>
      <c r="H9" s="18" t="n">
        <v>955.42</v>
      </c>
      <c r="I9" s="18" t="n">
        <v>-171.23</v>
      </c>
      <c r="J9" s="18" t="n">
        <v>1033.3</v>
      </c>
      <c r="K9" s="18" t="n">
        <v>-198.71</v>
      </c>
      <c r="L9" s="18" t="n">
        <v>2894.2</v>
      </c>
      <c r="M9" s="18" t="n">
        <v>-3115.5</v>
      </c>
      <c r="N9" s="18" t="n">
        <v>2855</v>
      </c>
      <c r="O9" s="18" t="n">
        <v>-3219.1</v>
      </c>
      <c r="P9" s="18" t="n">
        <v>2763.4</v>
      </c>
      <c r="Q9" s="18" t="n">
        <v>-3531.6</v>
      </c>
    </row>
    <row r="10" customFormat="false" ht="12.75" hidden="false" customHeight="false" outlineLevel="0" collapsed="false">
      <c r="A10" s="18" t="n">
        <v>396223.3</v>
      </c>
      <c r="B10" s="18" t="n">
        <v>1714.3</v>
      </c>
      <c r="C10" s="18" t="n">
        <v>-307.7</v>
      </c>
      <c r="D10" s="18" t="n">
        <v>1585.2</v>
      </c>
      <c r="E10" s="18" t="n">
        <v>-208.04</v>
      </c>
      <c r="F10" s="18" t="n">
        <v>1261.5</v>
      </c>
      <c r="G10" s="18" t="n">
        <v>-81.852</v>
      </c>
      <c r="H10" s="18" t="n">
        <v>965.46</v>
      </c>
      <c r="I10" s="18" t="n">
        <v>-138.24</v>
      </c>
      <c r="J10" s="18" t="n">
        <v>1045.3</v>
      </c>
      <c r="K10" s="18" t="n">
        <v>-159.96</v>
      </c>
      <c r="L10" s="18" t="n">
        <v>3602.3</v>
      </c>
      <c r="M10" s="18" t="n">
        <v>-3326.5</v>
      </c>
      <c r="N10" s="18" t="n">
        <v>3580.6</v>
      </c>
      <c r="O10" s="18" t="n">
        <v>-3464.1</v>
      </c>
      <c r="P10" s="18" t="n">
        <v>3531.7</v>
      </c>
      <c r="Q10" s="18" t="n">
        <v>-3905.7</v>
      </c>
    </row>
    <row r="11" customFormat="false" ht="12.75" hidden="false" customHeight="false" outlineLevel="0" collapsed="false">
      <c r="A11" s="18" t="n">
        <v>314731.3</v>
      </c>
      <c r="B11" s="18" t="n">
        <v>1753.8</v>
      </c>
      <c r="C11" s="18" t="n">
        <v>-267.05</v>
      </c>
      <c r="D11" s="18" t="n">
        <v>1607.4</v>
      </c>
      <c r="E11" s="18" t="n">
        <v>-172.07</v>
      </c>
      <c r="F11" s="18" t="n">
        <v>1267</v>
      </c>
      <c r="G11" s="18" t="n">
        <v>-64.751</v>
      </c>
      <c r="H11" s="18" t="n">
        <v>971.12</v>
      </c>
      <c r="I11" s="18" t="n">
        <v>-111.97</v>
      </c>
      <c r="J11" s="18" t="n">
        <v>1052.1</v>
      </c>
      <c r="K11" s="18" t="n">
        <v>-129.39</v>
      </c>
      <c r="L11" s="18" t="n">
        <v>4365.2</v>
      </c>
      <c r="M11" s="18" t="n">
        <v>-3382.5</v>
      </c>
      <c r="N11" s="18" t="n">
        <v>4375.5</v>
      </c>
      <c r="O11" s="18" t="n">
        <v>-3553.7</v>
      </c>
      <c r="P11" s="18" t="n">
        <v>4421.5</v>
      </c>
      <c r="Q11" s="18" t="n">
        <v>-4130.7</v>
      </c>
    </row>
    <row r="12" customFormat="false" ht="12.75" hidden="false" customHeight="false" outlineLevel="0" collapsed="false">
      <c r="A12" s="18" t="n">
        <v>250000</v>
      </c>
      <c r="B12" s="18" t="n">
        <v>1784.3</v>
      </c>
      <c r="C12" s="18" t="n">
        <v>-232.24</v>
      </c>
      <c r="D12" s="18" t="n">
        <v>1621.4</v>
      </c>
      <c r="E12" s="18" t="n">
        <v>-143.39</v>
      </c>
      <c r="F12" s="18" t="n">
        <v>1269.1</v>
      </c>
      <c r="G12" s="18" t="n">
        <v>-52.534</v>
      </c>
      <c r="H12" s="18" t="n">
        <v>974.82</v>
      </c>
      <c r="I12" s="18" t="n">
        <v>-92.984</v>
      </c>
      <c r="J12" s="18" t="n">
        <v>1056.2</v>
      </c>
      <c r="K12" s="18" t="n">
        <v>-107.28</v>
      </c>
      <c r="L12" s="18" t="n">
        <v>5106.3</v>
      </c>
      <c r="M12" s="18" t="n">
        <v>-3278.8</v>
      </c>
      <c r="N12" s="18" t="n">
        <v>5163.8</v>
      </c>
      <c r="O12" s="18" t="n">
        <v>-3473.4</v>
      </c>
      <c r="P12" s="18" t="n">
        <v>5359.5</v>
      </c>
      <c r="Q12" s="18" t="n">
        <v>-4162</v>
      </c>
    </row>
    <row r="13" customFormat="false" ht="12.75" hidden="false" customHeight="false" outlineLevel="0" collapsed="false">
      <c r="A13" s="18" t="n">
        <v>198582.1</v>
      </c>
      <c r="B13" s="18" t="n">
        <v>1808.4</v>
      </c>
      <c r="C13" s="18" t="n">
        <v>-202.2</v>
      </c>
      <c r="D13" s="18" t="n">
        <v>1630.7</v>
      </c>
      <c r="E13" s="18" t="n">
        <v>-120.86</v>
      </c>
      <c r="F13" s="18" t="n">
        <v>1269.6</v>
      </c>
      <c r="G13" s="18" t="n">
        <v>-44.095</v>
      </c>
      <c r="H13" s="18" t="n">
        <v>977.78</v>
      </c>
      <c r="I13" s="18" t="n">
        <v>-78.271</v>
      </c>
      <c r="J13" s="18" t="n">
        <v>1059.1</v>
      </c>
      <c r="K13" s="18" t="n">
        <v>-90.222</v>
      </c>
      <c r="L13" s="18" t="n">
        <v>5768.8</v>
      </c>
      <c r="M13" s="18" t="n">
        <v>-3039.3</v>
      </c>
      <c r="N13" s="18" t="n">
        <v>5877.1</v>
      </c>
      <c r="O13" s="18" t="n">
        <v>-3243.1</v>
      </c>
      <c r="P13" s="18" t="n">
        <v>6258.5</v>
      </c>
      <c r="Q13" s="18" t="n">
        <v>-3997.2</v>
      </c>
    </row>
    <row r="14" customFormat="false" ht="12.75" hidden="false" customHeight="false" outlineLevel="0" collapsed="false">
      <c r="A14" s="18" t="n">
        <v>157739.3</v>
      </c>
      <c r="B14" s="18" t="n">
        <v>1828.7</v>
      </c>
      <c r="C14" s="18" t="n">
        <v>-175.56</v>
      </c>
      <c r="D14" s="18" t="n">
        <v>1638.5</v>
      </c>
      <c r="E14" s="18" t="n">
        <v>-102.12</v>
      </c>
      <c r="F14" s="18" t="n">
        <v>1270.9</v>
      </c>
      <c r="G14" s="18" t="n">
        <v>-38.154</v>
      </c>
      <c r="H14" s="18" t="n">
        <v>980.19</v>
      </c>
      <c r="I14" s="18" t="n">
        <v>-67.55</v>
      </c>
      <c r="J14" s="18" t="n">
        <v>1062.4</v>
      </c>
      <c r="K14" s="18" t="n">
        <v>-77.852</v>
      </c>
      <c r="L14" s="18" t="n">
        <v>6316.4</v>
      </c>
      <c r="M14" s="18" t="n">
        <v>-2713.8</v>
      </c>
      <c r="N14" s="18" t="n">
        <v>6474.3</v>
      </c>
      <c r="O14" s="18" t="n">
        <v>-2912.7</v>
      </c>
      <c r="P14" s="18" t="n">
        <v>7051.5</v>
      </c>
      <c r="Q14" s="18" t="n">
        <v>-3674.4</v>
      </c>
    </row>
    <row r="15" customFormat="false" ht="12.75" hidden="false" customHeight="false" outlineLevel="0" collapsed="false">
      <c r="A15" s="18" t="n">
        <v>125296.8</v>
      </c>
      <c r="B15" s="18" t="n">
        <v>1846.3</v>
      </c>
      <c r="C15" s="18" t="n">
        <v>-153.07</v>
      </c>
      <c r="D15" s="18" t="n">
        <v>1645.5</v>
      </c>
      <c r="E15" s="18" t="n">
        <v>-88.33</v>
      </c>
      <c r="F15" s="18" t="n">
        <v>1271.8</v>
      </c>
      <c r="G15" s="18" t="n">
        <v>-34.891</v>
      </c>
      <c r="H15" s="18" t="n">
        <v>982.94</v>
      </c>
      <c r="I15" s="18" t="n">
        <v>-59.782</v>
      </c>
      <c r="J15" s="18" t="n">
        <v>1065.3</v>
      </c>
      <c r="K15" s="18" t="n">
        <v>-26.957</v>
      </c>
      <c r="L15" s="18" t="n">
        <v>6742.2</v>
      </c>
      <c r="M15" s="18" t="n">
        <v>-2356.7</v>
      </c>
      <c r="N15" s="18" t="n">
        <v>6946.4</v>
      </c>
      <c r="O15" s="18" t="n">
        <v>-2538.4</v>
      </c>
      <c r="P15" s="18" t="n">
        <v>7701.4</v>
      </c>
      <c r="Q15" s="18" t="n">
        <v>-3258.8</v>
      </c>
    </row>
    <row r="16" customFormat="false" ht="12.75" hidden="false" customHeight="false" outlineLevel="0" collapsed="false">
      <c r="A16" s="18" t="n">
        <v>99526.79</v>
      </c>
      <c r="B16" s="18" t="n">
        <v>1861.3</v>
      </c>
      <c r="C16" s="18" t="n">
        <v>-132.77</v>
      </c>
      <c r="D16" s="18" t="n">
        <v>1651.2</v>
      </c>
      <c r="E16" s="18" t="n">
        <v>-76.751</v>
      </c>
      <c r="F16" s="18" t="n">
        <v>1273.5</v>
      </c>
      <c r="G16" s="18" t="n">
        <v>-32.362</v>
      </c>
      <c r="H16" s="18" t="n">
        <v>986.25</v>
      </c>
      <c r="I16" s="18" t="n">
        <v>-19.656</v>
      </c>
      <c r="J16" s="18" t="n">
        <v>1067.5</v>
      </c>
      <c r="K16" s="18" t="n">
        <v>-28.597</v>
      </c>
      <c r="L16" s="18" t="n">
        <v>7062.2</v>
      </c>
      <c r="M16" s="18" t="n">
        <v>-2001.7</v>
      </c>
      <c r="N16" s="18" t="n">
        <v>7299.2</v>
      </c>
      <c r="O16" s="18" t="n">
        <v>-2161.3</v>
      </c>
      <c r="P16" s="18" t="n">
        <v>8200.8</v>
      </c>
      <c r="Q16" s="18" t="n">
        <v>-2807.5</v>
      </c>
    </row>
    <row r="17" customFormat="false" ht="12.75" hidden="false" customHeight="false" outlineLevel="0" collapsed="false">
      <c r="A17" s="18" t="n">
        <v>79056.94</v>
      </c>
      <c r="B17" s="18" t="n">
        <v>1876.8</v>
      </c>
      <c r="C17" s="18" t="n">
        <v>-115.62</v>
      </c>
      <c r="D17" s="18" t="n">
        <v>1656.7</v>
      </c>
      <c r="E17" s="18" t="n">
        <v>-68.421</v>
      </c>
      <c r="F17" s="18" t="n">
        <v>1275.4</v>
      </c>
      <c r="G17" s="18" t="n">
        <v>-31.923</v>
      </c>
      <c r="H17" s="18" t="n">
        <v>987.9</v>
      </c>
      <c r="I17" s="18" t="n">
        <v>-22.892</v>
      </c>
      <c r="J17" s="18" t="n">
        <v>1069.5</v>
      </c>
      <c r="K17" s="18" t="n">
        <v>-31.815</v>
      </c>
      <c r="L17" s="18" t="n">
        <v>7288.4</v>
      </c>
      <c r="M17" s="18" t="n">
        <v>-1678.2</v>
      </c>
      <c r="N17" s="18" t="n">
        <v>7549.6</v>
      </c>
      <c r="O17" s="18" t="n">
        <v>-1812.7</v>
      </c>
      <c r="P17" s="18" t="n">
        <v>8563.6</v>
      </c>
      <c r="Q17" s="18" t="n">
        <v>-2371.6</v>
      </c>
    </row>
    <row r="18" customFormat="false" ht="12.75" hidden="false" customHeight="false" outlineLevel="0" collapsed="false">
      <c r="A18" s="18" t="n">
        <v>62797.16</v>
      </c>
      <c r="B18" s="18" t="n">
        <v>1888.7</v>
      </c>
      <c r="C18" s="18" t="n">
        <v>-104.67</v>
      </c>
      <c r="D18" s="18" t="n">
        <v>1661.4</v>
      </c>
      <c r="E18" s="18" t="n">
        <v>-64.902</v>
      </c>
      <c r="F18" s="18" t="n">
        <v>1277.6</v>
      </c>
      <c r="G18" s="18" t="n">
        <v>-34.764</v>
      </c>
      <c r="H18" s="18" t="n">
        <v>990.18</v>
      </c>
      <c r="I18" s="18" t="n">
        <v>-27.931</v>
      </c>
      <c r="J18" s="18" t="n">
        <v>1072.5</v>
      </c>
      <c r="K18" s="18" t="n">
        <v>-37.633</v>
      </c>
      <c r="L18" s="18" t="n">
        <v>7443.6</v>
      </c>
      <c r="M18" s="18" t="n">
        <v>-1408.5</v>
      </c>
      <c r="N18" s="18" t="n">
        <v>7723.1</v>
      </c>
      <c r="O18" s="18" t="n">
        <v>-1520.9</v>
      </c>
      <c r="P18" s="18" t="n">
        <v>8816.1</v>
      </c>
      <c r="Q18" s="18" t="n">
        <v>-1995.2</v>
      </c>
    </row>
    <row r="19" customFormat="false" ht="12.75" hidden="false" customHeight="false" outlineLevel="0" collapsed="false">
      <c r="A19" s="18" t="n">
        <v>49881.56</v>
      </c>
      <c r="B19" s="18" t="n">
        <v>1896.4</v>
      </c>
      <c r="C19" s="18" t="n">
        <v>-94.247</v>
      </c>
      <c r="D19" s="18" t="n">
        <v>1666</v>
      </c>
      <c r="E19" s="18" t="n">
        <v>-61.272</v>
      </c>
      <c r="F19" s="18" t="n">
        <v>1280</v>
      </c>
      <c r="G19" s="18" t="n">
        <v>-36.525</v>
      </c>
      <c r="H19" s="18" t="n">
        <v>992.75</v>
      </c>
      <c r="I19" s="18" t="n">
        <v>-32.319</v>
      </c>
      <c r="J19" s="18" t="n">
        <v>1075.5</v>
      </c>
      <c r="K19" s="18" t="n">
        <v>-43.009</v>
      </c>
      <c r="L19" s="18" t="n">
        <v>7556.6</v>
      </c>
      <c r="M19" s="18" t="n">
        <v>-1176.3</v>
      </c>
      <c r="N19" s="18" t="n">
        <v>7848.1</v>
      </c>
      <c r="O19" s="18" t="n">
        <v>-1267.7</v>
      </c>
      <c r="P19" s="18" t="n">
        <v>8996.3</v>
      </c>
      <c r="Q19" s="18" t="n">
        <v>-1661.8</v>
      </c>
    </row>
    <row r="20" customFormat="false" ht="12.75" hidden="false" customHeight="false" outlineLevel="0" collapsed="false">
      <c r="A20" s="18" t="n">
        <v>39622.33</v>
      </c>
      <c r="B20" s="18" t="n">
        <v>1902.6</v>
      </c>
      <c r="C20" s="18" t="n">
        <v>-86.724</v>
      </c>
      <c r="D20" s="18" t="n">
        <v>1670.8</v>
      </c>
      <c r="E20" s="18" t="n">
        <v>-59.935</v>
      </c>
      <c r="F20" s="18" t="n">
        <v>1283.2</v>
      </c>
      <c r="G20" s="18" t="n">
        <v>-39.8</v>
      </c>
      <c r="H20" s="18" t="n">
        <v>995.95</v>
      </c>
      <c r="I20" s="18" t="n">
        <v>-37.796</v>
      </c>
      <c r="J20" s="18" t="n">
        <v>1079.1</v>
      </c>
      <c r="K20" s="18" t="n">
        <v>-49.96</v>
      </c>
      <c r="L20" s="18" t="n">
        <v>7640.7</v>
      </c>
      <c r="M20" s="18" t="n">
        <v>-989.64</v>
      </c>
      <c r="N20" s="18" t="n">
        <v>7940.3</v>
      </c>
      <c r="O20" s="18" t="n">
        <v>-1062.5</v>
      </c>
      <c r="P20" s="18" t="n">
        <v>9130.3</v>
      </c>
      <c r="Q20" s="18" t="n">
        <v>-1389.6</v>
      </c>
    </row>
    <row r="21" customFormat="false" ht="12.75" hidden="false" customHeight="false" outlineLevel="0" collapsed="false">
      <c r="A21" s="18" t="n">
        <v>31473.13</v>
      </c>
      <c r="B21" s="18" t="n">
        <v>1906.6</v>
      </c>
      <c r="C21" s="18" t="n">
        <v>-82.481</v>
      </c>
      <c r="D21" s="18" t="n">
        <v>1675.4</v>
      </c>
      <c r="E21" s="18" t="n">
        <v>-60.641</v>
      </c>
      <c r="F21" s="18" t="n">
        <v>1287</v>
      </c>
      <c r="G21" s="18" t="n">
        <v>-44.625</v>
      </c>
      <c r="H21" s="18" t="n">
        <v>999.69</v>
      </c>
      <c r="I21" s="18" t="n">
        <v>-44.666</v>
      </c>
      <c r="J21" s="18" t="n">
        <v>1083.4</v>
      </c>
      <c r="K21" s="18" t="n">
        <v>-58.855</v>
      </c>
      <c r="L21" s="18" t="n">
        <v>7701.2</v>
      </c>
      <c r="M21" s="18" t="n">
        <v>-842.04</v>
      </c>
      <c r="N21" s="18" t="n">
        <v>8006.2</v>
      </c>
      <c r="O21" s="18" t="n">
        <v>-898.54</v>
      </c>
      <c r="P21" s="18" t="n">
        <v>9220.8</v>
      </c>
      <c r="Q21" s="18" t="n">
        <v>-1167</v>
      </c>
    </row>
    <row r="22" customFormat="false" ht="12.75" hidden="false" customHeight="false" outlineLevel="0" collapsed="false">
      <c r="A22" s="18" t="n">
        <v>25000</v>
      </c>
      <c r="B22" s="18" t="n">
        <v>1912.4</v>
      </c>
      <c r="C22" s="18" t="n">
        <v>-79.825</v>
      </c>
      <c r="D22" s="18" t="n">
        <v>1681.3</v>
      </c>
      <c r="E22" s="18" t="n">
        <v>-61.921</v>
      </c>
      <c r="F22" s="18" t="n">
        <v>1292</v>
      </c>
      <c r="G22" s="18" t="n">
        <v>-49.37</v>
      </c>
      <c r="H22" s="18" t="n">
        <v>1004.6</v>
      </c>
      <c r="I22" s="18" t="n">
        <v>-51.316</v>
      </c>
      <c r="J22" s="18" t="n">
        <v>1088.7</v>
      </c>
      <c r="K22" s="18" t="n">
        <v>-68.374</v>
      </c>
      <c r="L22" s="18" t="n">
        <v>7752.7</v>
      </c>
      <c r="M22" s="18" t="n">
        <v>-721.71</v>
      </c>
      <c r="N22" s="18" t="n">
        <v>8061.4</v>
      </c>
      <c r="O22" s="18" t="n">
        <v>-765.52</v>
      </c>
      <c r="P22" s="18" t="n">
        <v>9294.1</v>
      </c>
      <c r="Q22" s="18" t="n">
        <v>-985.42</v>
      </c>
    </row>
    <row r="23" customFormat="false" ht="12.75" hidden="false" customHeight="false" outlineLevel="0" collapsed="false">
      <c r="A23" s="18" t="n">
        <v>19858.21</v>
      </c>
      <c r="B23" s="18" t="n">
        <v>1919.4</v>
      </c>
      <c r="C23" s="18" t="n">
        <v>-79.911</v>
      </c>
      <c r="D23" s="18" t="n">
        <v>1687.6</v>
      </c>
      <c r="E23" s="18" t="n">
        <v>-64.711</v>
      </c>
      <c r="F23" s="18" t="n">
        <v>1297.5</v>
      </c>
      <c r="G23" s="18" t="n">
        <v>-55.178</v>
      </c>
      <c r="H23" s="18" t="n">
        <v>1010.1</v>
      </c>
      <c r="I23" s="18" t="n">
        <v>-59.553</v>
      </c>
      <c r="J23" s="18" t="n">
        <v>1094.7</v>
      </c>
      <c r="K23" s="18" t="n">
        <v>-79.145</v>
      </c>
      <c r="L23" s="18" t="n">
        <v>7795.7</v>
      </c>
      <c r="M23" s="18" t="n">
        <v>-629.55</v>
      </c>
      <c r="N23" s="18" t="n">
        <v>8105.4</v>
      </c>
      <c r="O23" s="18" t="n">
        <v>-662.09</v>
      </c>
      <c r="P23" s="18" t="n">
        <v>9353.4</v>
      </c>
      <c r="Q23" s="18" t="n">
        <v>-842.73</v>
      </c>
    </row>
    <row r="24" customFormat="false" ht="12.75" hidden="false" customHeight="false" outlineLevel="0" collapsed="false">
      <c r="A24" s="18" t="n">
        <v>15773.93</v>
      </c>
      <c r="B24" s="18" t="n">
        <v>1926.4</v>
      </c>
      <c r="C24" s="18" t="n">
        <v>-81.311</v>
      </c>
      <c r="D24" s="18" t="n">
        <v>1694.2</v>
      </c>
      <c r="E24" s="18" t="n">
        <v>-68.045</v>
      </c>
      <c r="F24" s="18" t="n">
        <v>1303.6</v>
      </c>
      <c r="G24" s="18" t="n">
        <v>-61.6</v>
      </c>
      <c r="H24" s="18" t="n">
        <v>1016.6</v>
      </c>
      <c r="I24" s="18" t="n">
        <v>-69.069</v>
      </c>
      <c r="J24" s="18" t="n">
        <v>1101.7</v>
      </c>
      <c r="K24" s="18" t="n">
        <v>-92.814</v>
      </c>
      <c r="L24" s="18" t="n">
        <v>7832.9</v>
      </c>
      <c r="M24" s="18" t="n">
        <v>-560.57</v>
      </c>
      <c r="N24" s="18" t="n">
        <v>8144.6</v>
      </c>
      <c r="O24" s="18" t="n">
        <v>-582.89</v>
      </c>
      <c r="P24" s="18" t="n">
        <v>9401.4</v>
      </c>
      <c r="Q24" s="18" t="n">
        <v>-730.07</v>
      </c>
    </row>
    <row r="25" customFormat="false" ht="12.75" hidden="false" customHeight="false" outlineLevel="0" collapsed="false">
      <c r="A25" s="18" t="n">
        <v>12529.68</v>
      </c>
      <c r="B25" s="18" t="n">
        <v>1934.4</v>
      </c>
      <c r="C25" s="18" t="n">
        <v>-84.343</v>
      </c>
      <c r="D25" s="18" t="n">
        <v>1701.9</v>
      </c>
      <c r="E25" s="18" t="n">
        <v>-73.182</v>
      </c>
      <c r="F25" s="18" t="n">
        <v>1310.8</v>
      </c>
      <c r="G25" s="18" t="n">
        <v>-69.091</v>
      </c>
      <c r="H25" s="18" t="n">
        <v>1024.7</v>
      </c>
      <c r="I25" s="18" t="n">
        <v>-80.592</v>
      </c>
      <c r="J25" s="18" t="n">
        <v>1110</v>
      </c>
      <c r="K25" s="18" t="n">
        <v>-109.19</v>
      </c>
      <c r="L25" s="18" t="n">
        <v>7869.8</v>
      </c>
      <c r="M25" s="18" t="n">
        <v>-510.03</v>
      </c>
      <c r="N25" s="18" t="n">
        <v>8181.2</v>
      </c>
      <c r="O25" s="18" t="n">
        <v>-524.98</v>
      </c>
      <c r="P25" s="18" t="n">
        <v>9445.6</v>
      </c>
      <c r="Q25" s="18" t="n">
        <v>-646.13</v>
      </c>
    </row>
    <row r="26" customFormat="false" ht="12.75" hidden="false" customHeight="false" outlineLevel="0" collapsed="false">
      <c r="A26" s="18" t="n">
        <v>9952.679</v>
      </c>
      <c r="B26" s="18" t="n">
        <v>1949.2</v>
      </c>
      <c r="C26" s="18" t="n">
        <v>-88.903</v>
      </c>
      <c r="D26" s="18" t="n">
        <v>1710.7</v>
      </c>
      <c r="E26" s="18" t="n">
        <v>-79.364</v>
      </c>
      <c r="F26" s="18" t="n">
        <v>1319.2</v>
      </c>
      <c r="G26" s="18" t="n">
        <v>-77.434</v>
      </c>
      <c r="H26" s="18" t="n">
        <v>1033.8</v>
      </c>
      <c r="I26" s="18" t="n">
        <v>-91.767</v>
      </c>
      <c r="J26" s="18" t="n">
        <v>1119.4</v>
      </c>
      <c r="K26" s="18" t="n">
        <v>-127.82</v>
      </c>
      <c r="L26" s="18" t="n">
        <v>7902.5</v>
      </c>
      <c r="M26" s="18" t="n">
        <v>-479.44</v>
      </c>
      <c r="N26" s="18" t="n">
        <v>8216.5</v>
      </c>
      <c r="O26" s="18" t="n">
        <v>-483.06</v>
      </c>
      <c r="P26" s="18" t="n">
        <v>9485</v>
      </c>
      <c r="Q26" s="18" t="n">
        <v>-582.84</v>
      </c>
    </row>
    <row r="27" customFormat="false" ht="12.75" hidden="false" customHeight="false" outlineLevel="0" collapsed="false">
      <c r="A27" s="18" t="n">
        <v>7905.694</v>
      </c>
      <c r="B27" s="18" t="n">
        <v>1959</v>
      </c>
      <c r="C27" s="18" t="n">
        <v>-94.976</v>
      </c>
      <c r="D27" s="18" t="n">
        <v>1720.2</v>
      </c>
      <c r="E27" s="18" t="n">
        <v>-85.777</v>
      </c>
      <c r="F27" s="18" t="n">
        <v>1328</v>
      </c>
      <c r="G27" s="18" t="n">
        <v>-86.759</v>
      </c>
      <c r="H27" s="18" t="n">
        <v>1044.8</v>
      </c>
      <c r="I27" s="18" t="n">
        <v>-105.87</v>
      </c>
      <c r="J27" s="18" t="n">
        <v>1129.9</v>
      </c>
      <c r="K27" s="18" t="n">
        <v>-150.2</v>
      </c>
      <c r="L27" s="18" t="n">
        <v>7940.8</v>
      </c>
      <c r="M27" s="18" t="n">
        <v>-455.26</v>
      </c>
      <c r="N27" s="18" t="n">
        <v>8251.1</v>
      </c>
      <c r="O27" s="18" t="n">
        <v>-455.06</v>
      </c>
      <c r="P27" s="18" t="n">
        <v>9526.5</v>
      </c>
      <c r="Q27" s="18" t="n">
        <v>-537.22</v>
      </c>
    </row>
    <row r="28" customFormat="false" ht="12.75" hidden="false" customHeight="false" outlineLevel="0" collapsed="false">
      <c r="A28" s="18" t="n">
        <v>6279.716</v>
      </c>
      <c r="B28" s="18" t="n">
        <v>1968.7</v>
      </c>
      <c r="C28" s="18" t="n">
        <v>-101.83</v>
      </c>
      <c r="D28" s="18" t="n">
        <v>1730.6</v>
      </c>
      <c r="E28" s="18" t="n">
        <v>-94.508</v>
      </c>
      <c r="F28" s="18" t="n">
        <v>1338.4</v>
      </c>
      <c r="G28" s="18" t="n">
        <v>-96.577</v>
      </c>
      <c r="H28" s="18" t="n">
        <v>1057.5</v>
      </c>
      <c r="I28" s="18" t="n">
        <v>-120.65</v>
      </c>
      <c r="J28" s="18" t="n">
        <v>1142</v>
      </c>
      <c r="K28" s="18" t="n">
        <v>-176.64</v>
      </c>
      <c r="L28" s="18" t="n">
        <v>7978</v>
      </c>
      <c r="M28" s="18" t="n">
        <v>-448.13</v>
      </c>
      <c r="N28" s="18" t="n">
        <v>8288.1</v>
      </c>
      <c r="O28" s="18" t="n">
        <v>-442.83</v>
      </c>
      <c r="P28" s="18" t="n">
        <v>9566.3</v>
      </c>
      <c r="Q28" s="18" t="n">
        <v>-508.72</v>
      </c>
    </row>
    <row r="29" customFormat="false" ht="12.75" hidden="false" customHeight="false" outlineLevel="0" collapsed="false">
      <c r="A29" s="18" t="n">
        <v>4988.156</v>
      </c>
      <c r="B29" s="18" t="n">
        <v>1980.9</v>
      </c>
      <c r="C29" s="18" t="n">
        <v>-110.84</v>
      </c>
      <c r="D29" s="18" t="n">
        <v>1742.1</v>
      </c>
      <c r="E29" s="18" t="n">
        <v>-101.91</v>
      </c>
      <c r="F29" s="18" t="n">
        <v>1350</v>
      </c>
      <c r="G29" s="18" t="n">
        <v>-108.37</v>
      </c>
      <c r="H29" s="18" t="n">
        <v>1072.4</v>
      </c>
      <c r="I29" s="18" t="n">
        <v>-137.39</v>
      </c>
      <c r="J29" s="18" t="n">
        <v>1156.5</v>
      </c>
      <c r="K29" s="18" t="n">
        <v>-208.15</v>
      </c>
      <c r="L29" s="18" t="n">
        <v>8019.9</v>
      </c>
      <c r="M29" s="18" t="n">
        <v>-448.37</v>
      </c>
      <c r="N29" s="18" t="n">
        <v>8327.6</v>
      </c>
      <c r="O29" s="18" t="n">
        <v>-436.29</v>
      </c>
      <c r="P29" s="18" t="n">
        <v>9612.1</v>
      </c>
      <c r="Q29" s="18" t="n">
        <v>-491.29</v>
      </c>
    </row>
    <row r="30" customFormat="false" ht="12.75" hidden="false" customHeight="false" outlineLevel="0" collapsed="false">
      <c r="A30" s="18" t="n">
        <v>3962.233</v>
      </c>
      <c r="B30" s="18" t="n">
        <v>1994.2</v>
      </c>
      <c r="C30" s="18" t="n">
        <v>-120.51</v>
      </c>
      <c r="D30" s="18" t="n">
        <v>1752.3</v>
      </c>
      <c r="E30" s="18" t="n">
        <v>-104.02</v>
      </c>
      <c r="F30" s="18" t="n">
        <v>1362.8</v>
      </c>
      <c r="G30" s="18" t="n">
        <v>-121.22</v>
      </c>
      <c r="H30" s="18" t="n">
        <v>1089.3</v>
      </c>
      <c r="I30" s="18" t="n">
        <v>-155.97</v>
      </c>
      <c r="J30" s="18" t="n">
        <v>1173.6</v>
      </c>
      <c r="K30" s="18" t="n">
        <v>-246.14</v>
      </c>
      <c r="L30" s="18" t="n">
        <v>8066.4</v>
      </c>
      <c r="M30" s="18" t="n">
        <v>-459.94</v>
      </c>
      <c r="N30" s="18" t="n">
        <v>8370.6</v>
      </c>
      <c r="O30" s="18" t="n">
        <v>-442.96</v>
      </c>
      <c r="P30" s="18" t="n">
        <v>9658.2</v>
      </c>
      <c r="Q30" s="18" t="n">
        <v>-487.14</v>
      </c>
    </row>
    <row r="31" customFormat="false" ht="12.75" hidden="false" customHeight="false" outlineLevel="0" collapsed="false">
      <c r="A31" s="18" t="n">
        <v>3147.313</v>
      </c>
      <c r="B31" s="18" t="n">
        <v>2009.2</v>
      </c>
      <c r="C31" s="18" t="n">
        <v>-129.29</v>
      </c>
      <c r="D31" s="18" t="n">
        <v>1769.2</v>
      </c>
      <c r="E31" s="18" t="n">
        <v>-122.09</v>
      </c>
      <c r="F31" s="18" t="n">
        <v>1376.9</v>
      </c>
      <c r="G31" s="18" t="n">
        <v>-136.05</v>
      </c>
      <c r="H31" s="18" t="n">
        <v>1109</v>
      </c>
      <c r="I31" s="18" t="n">
        <v>-176.46</v>
      </c>
      <c r="J31" s="18" t="n">
        <v>1194.3</v>
      </c>
      <c r="K31" s="18" t="n">
        <v>-291.45</v>
      </c>
      <c r="L31" s="18" t="n">
        <v>8114.5</v>
      </c>
      <c r="M31" s="18" t="n">
        <v>-477.8</v>
      </c>
      <c r="N31" s="18" t="n">
        <v>8414.7</v>
      </c>
      <c r="O31" s="18" t="n">
        <v>-447.58</v>
      </c>
      <c r="P31" s="18" t="n">
        <v>9709.2</v>
      </c>
      <c r="Q31" s="18" t="n">
        <v>-490.03</v>
      </c>
    </row>
    <row r="32" customFormat="false" ht="12.75" hidden="false" customHeight="false" outlineLevel="0" collapsed="false">
      <c r="A32" s="18" t="n">
        <v>2500</v>
      </c>
      <c r="B32" s="18" t="n">
        <v>2025</v>
      </c>
      <c r="C32" s="18" t="n">
        <v>-140.68</v>
      </c>
      <c r="D32" s="18" t="n">
        <v>1783.8</v>
      </c>
      <c r="E32" s="18" t="n">
        <v>-132.23</v>
      </c>
      <c r="F32" s="18" t="n">
        <v>1392.1</v>
      </c>
      <c r="G32" s="18" t="n">
        <v>-152.11</v>
      </c>
      <c r="H32" s="18" t="n">
        <v>1130.4</v>
      </c>
      <c r="I32" s="18" t="n">
        <v>-198.15</v>
      </c>
      <c r="J32" s="18" t="n">
        <v>1219.7</v>
      </c>
      <c r="K32" s="18" t="n">
        <v>-346.38</v>
      </c>
      <c r="L32" s="18" t="n">
        <v>8167.6</v>
      </c>
      <c r="M32" s="18" t="n">
        <v>-502.81</v>
      </c>
      <c r="N32" s="18" t="n">
        <v>8463.5</v>
      </c>
      <c r="O32" s="18" t="n">
        <v>-470.37</v>
      </c>
      <c r="P32" s="18" t="n">
        <v>9760.1</v>
      </c>
      <c r="Q32" s="18" t="n">
        <v>-500.98</v>
      </c>
    </row>
    <row r="33" customFormat="false" ht="12.75" hidden="false" customHeight="false" outlineLevel="0" collapsed="false">
      <c r="A33" s="18" t="n">
        <v>1985.821</v>
      </c>
      <c r="B33" s="18" t="n">
        <v>2038.7</v>
      </c>
      <c r="C33" s="18" t="n">
        <v>-149.81</v>
      </c>
      <c r="D33" s="18" t="n">
        <v>1799.2</v>
      </c>
      <c r="E33" s="18" t="n">
        <v>-144.53</v>
      </c>
      <c r="F33" s="18" t="n">
        <v>1408.2</v>
      </c>
      <c r="G33" s="18" t="n">
        <v>-168.98</v>
      </c>
      <c r="H33" s="18" t="n">
        <v>1154</v>
      </c>
      <c r="I33" s="18" t="n">
        <v>-221.41</v>
      </c>
      <c r="J33" s="18" t="n">
        <v>1250.9</v>
      </c>
      <c r="K33" s="18" t="n">
        <v>-410.38</v>
      </c>
      <c r="L33" s="18" t="n">
        <v>8221.9</v>
      </c>
      <c r="M33" s="18" t="n">
        <v>-531.17</v>
      </c>
      <c r="N33" s="18" t="n">
        <v>8515.2</v>
      </c>
      <c r="O33" s="18" t="n">
        <v>-498.23</v>
      </c>
      <c r="P33" s="18" t="n">
        <v>9816.1</v>
      </c>
      <c r="Q33" s="18" t="n">
        <v>-515.14</v>
      </c>
    </row>
    <row r="34" customFormat="false" ht="12.75" hidden="false" customHeight="false" outlineLevel="0" collapsed="false">
      <c r="A34" s="18" t="n">
        <v>1577.393</v>
      </c>
      <c r="B34" s="18" t="n">
        <v>2054.8</v>
      </c>
      <c r="C34" s="18" t="n">
        <v>-166.2</v>
      </c>
      <c r="D34" s="18" t="n">
        <v>1815.7</v>
      </c>
      <c r="E34" s="18" t="n">
        <v>-162.08</v>
      </c>
      <c r="F34" s="18" t="n">
        <v>1424.4</v>
      </c>
      <c r="G34" s="18" t="n">
        <v>-189.26</v>
      </c>
      <c r="H34" s="18" t="n">
        <v>1178.9</v>
      </c>
      <c r="I34" s="18" t="n">
        <v>-247.18</v>
      </c>
      <c r="J34" s="18" t="n">
        <v>1289.5</v>
      </c>
      <c r="K34" s="18" t="n">
        <v>-486.8</v>
      </c>
      <c r="L34" s="18" t="n">
        <v>8278.8</v>
      </c>
      <c r="M34" s="18" t="n">
        <v>-566.98</v>
      </c>
      <c r="N34" s="18" t="n">
        <v>8562.4</v>
      </c>
      <c r="O34" s="18" t="n">
        <v>-524.23</v>
      </c>
      <c r="P34" s="18" t="n">
        <v>9873.5</v>
      </c>
      <c r="Q34" s="18" t="n">
        <v>-534.05</v>
      </c>
    </row>
    <row r="35" customFormat="false" ht="12.75" hidden="false" customHeight="false" outlineLevel="0" collapsed="false">
      <c r="A35" s="18" t="n">
        <v>1252.968</v>
      </c>
      <c r="B35" s="18" t="n">
        <v>2070</v>
      </c>
      <c r="C35" s="18" t="n">
        <v>-173.15</v>
      </c>
      <c r="D35" s="18" t="n">
        <v>1830.3</v>
      </c>
      <c r="E35" s="18" t="n">
        <v>-178.91</v>
      </c>
      <c r="F35" s="18" t="n">
        <v>1439</v>
      </c>
      <c r="G35" s="18" t="n">
        <v>-213.14</v>
      </c>
      <c r="H35" s="18" t="n">
        <v>1204.2</v>
      </c>
      <c r="I35" s="18" t="n">
        <v>-275.78</v>
      </c>
      <c r="J35" s="18" t="n">
        <v>1339.7</v>
      </c>
      <c r="K35" s="18" t="n">
        <v>-575.9</v>
      </c>
      <c r="L35" s="18" t="n">
        <v>8337.4</v>
      </c>
      <c r="M35" s="18" t="n">
        <v>-612.61</v>
      </c>
      <c r="N35" s="18" t="n">
        <v>8616.4</v>
      </c>
      <c r="O35" s="18" t="n">
        <v>-567.07</v>
      </c>
      <c r="P35" s="18" t="n">
        <v>9923.9</v>
      </c>
      <c r="Q35" s="18" t="n">
        <v>-557.57</v>
      </c>
    </row>
    <row r="36" customFormat="false" ht="12.75" hidden="false" customHeight="false" outlineLevel="0" collapsed="false">
      <c r="A36" s="18" t="n">
        <v>995.2679</v>
      </c>
      <c r="B36" s="18" t="n">
        <v>2082.7</v>
      </c>
      <c r="C36" s="18" t="n">
        <v>-190.59</v>
      </c>
      <c r="D36" s="18" t="n">
        <v>1838.4</v>
      </c>
      <c r="E36" s="18" t="n">
        <v>-193.88</v>
      </c>
      <c r="F36" s="18" t="n">
        <v>1453.1</v>
      </c>
      <c r="G36" s="18" t="n">
        <v>-243.88</v>
      </c>
      <c r="H36" s="18" t="n">
        <v>1229.1</v>
      </c>
      <c r="I36" s="18" t="n">
        <v>-310.69</v>
      </c>
      <c r="J36" s="18" t="n">
        <v>1403.2</v>
      </c>
      <c r="K36" s="18" t="n">
        <v>-680.5</v>
      </c>
      <c r="L36" s="18" t="n">
        <v>8385.1</v>
      </c>
      <c r="M36" s="18" t="n">
        <v>-661.84</v>
      </c>
      <c r="N36" s="18" t="n">
        <v>8655.8</v>
      </c>
      <c r="O36" s="18" t="n">
        <v>-617.45</v>
      </c>
      <c r="P36" s="18" t="n">
        <v>9968.1</v>
      </c>
      <c r="Q36" s="18" t="n">
        <v>-586.84</v>
      </c>
    </row>
    <row r="37" customFormat="false" ht="12.75" hidden="false" customHeight="false" outlineLevel="0" collapsed="false">
      <c r="A37" s="18" t="n">
        <v>790.5694</v>
      </c>
      <c r="B37" s="18" t="n">
        <v>2096.5</v>
      </c>
      <c r="C37" s="18" t="n">
        <v>-216.93</v>
      </c>
      <c r="D37" s="18" t="n">
        <v>1843.2</v>
      </c>
      <c r="E37" s="18" t="n">
        <v>-216.5</v>
      </c>
      <c r="F37" s="18" t="n">
        <v>1465.9</v>
      </c>
      <c r="G37" s="18" t="n">
        <v>-281.62</v>
      </c>
      <c r="H37" s="18" t="n">
        <v>1252.5</v>
      </c>
      <c r="I37" s="18" t="n">
        <v>-352.22</v>
      </c>
      <c r="J37" s="18" t="n">
        <v>1478.1</v>
      </c>
      <c r="K37" s="18" t="n">
        <v>-792.04</v>
      </c>
      <c r="L37" s="18" t="n">
        <v>8440.4</v>
      </c>
      <c r="M37" s="18" t="n">
        <v>-741.83</v>
      </c>
      <c r="N37" s="18" t="n">
        <v>8688.7</v>
      </c>
      <c r="O37" s="18" t="n">
        <v>-681.53</v>
      </c>
      <c r="P37" s="18" t="n">
        <v>10005</v>
      </c>
      <c r="Q37" s="18" t="n">
        <v>-641.34</v>
      </c>
    </row>
    <row r="38" customFormat="false" ht="12.75" hidden="false" customHeight="false" outlineLevel="0" collapsed="false">
      <c r="A38" s="18" t="n">
        <v>627.9716</v>
      </c>
      <c r="B38" s="18" t="n">
        <v>2108.1</v>
      </c>
      <c r="C38" s="18" t="n">
        <v>-251.03</v>
      </c>
      <c r="D38" s="18" t="n">
        <v>1844.6</v>
      </c>
      <c r="E38" s="18" t="n">
        <v>-250.97</v>
      </c>
      <c r="F38" s="18" t="n">
        <v>1475.8</v>
      </c>
      <c r="G38" s="18" t="n">
        <v>-333.5</v>
      </c>
      <c r="H38" s="18" t="n">
        <v>1274.7</v>
      </c>
      <c r="I38" s="18" t="n">
        <v>-406.04</v>
      </c>
      <c r="J38" s="18" t="n">
        <v>1569.7</v>
      </c>
      <c r="K38" s="18" t="n">
        <v>-924.76</v>
      </c>
      <c r="L38" s="18" t="n">
        <v>8479.6</v>
      </c>
      <c r="M38" s="18" t="n">
        <v>-838.49</v>
      </c>
      <c r="N38" s="18" t="n">
        <v>8738.9</v>
      </c>
      <c r="O38" s="18" t="n">
        <v>-790.33</v>
      </c>
      <c r="P38" s="18" t="n">
        <v>10036</v>
      </c>
      <c r="Q38" s="18" t="n">
        <v>-719.02</v>
      </c>
    </row>
    <row r="39" customFormat="false" ht="12.75" hidden="false" customHeight="false" outlineLevel="0" collapsed="false">
      <c r="A39" s="18" t="n">
        <v>498.8156</v>
      </c>
      <c r="B39" s="18" t="n">
        <v>2094.8</v>
      </c>
      <c r="C39" s="18" t="n">
        <v>-274.61</v>
      </c>
      <c r="D39" s="18" t="n">
        <v>1854.2</v>
      </c>
      <c r="E39" s="18" t="n">
        <v>-314.74</v>
      </c>
      <c r="F39" s="18" t="n">
        <v>1481.3</v>
      </c>
      <c r="G39" s="18" t="n">
        <v>-395.13</v>
      </c>
      <c r="H39" s="18" t="n">
        <v>1293.3</v>
      </c>
      <c r="I39" s="18" t="n">
        <v>-470.84</v>
      </c>
      <c r="J39" s="18" t="n">
        <v>1674.5</v>
      </c>
      <c r="K39" s="18" t="n">
        <v>-1058.3</v>
      </c>
      <c r="L39" s="18" t="n">
        <v>8517.9</v>
      </c>
      <c r="M39" s="18" t="n">
        <v>-971.51</v>
      </c>
      <c r="N39" s="18" t="n">
        <v>8772.4</v>
      </c>
      <c r="O39" s="18" t="n">
        <v>-917.03</v>
      </c>
      <c r="P39" s="18" t="n">
        <v>10050</v>
      </c>
      <c r="Q39" s="18" t="n">
        <v>-825.84</v>
      </c>
    </row>
    <row r="40" customFormat="false" ht="12.75" hidden="false" customHeight="false" outlineLevel="0" collapsed="false">
      <c r="A40" s="18" t="n">
        <v>396.2233</v>
      </c>
      <c r="B40" s="18" t="n">
        <v>2102.7</v>
      </c>
      <c r="C40" s="18" t="n">
        <v>-347.92</v>
      </c>
      <c r="D40" s="18" t="n">
        <v>1857.2</v>
      </c>
      <c r="E40" s="18" t="n">
        <v>-389.68</v>
      </c>
      <c r="F40" s="18" t="n">
        <v>1502.7</v>
      </c>
      <c r="G40" s="18" t="n">
        <v>-493.53</v>
      </c>
      <c r="H40" s="18" t="n">
        <v>1322.9</v>
      </c>
      <c r="I40" s="18" t="n">
        <v>-567.1</v>
      </c>
      <c r="J40" s="18" t="n">
        <v>1804.7</v>
      </c>
      <c r="K40" s="18" t="n">
        <v>-1229.5</v>
      </c>
      <c r="L40" s="18" t="n">
        <v>8577.8</v>
      </c>
      <c r="M40" s="18" t="n">
        <v>-1157.1</v>
      </c>
      <c r="N40" s="18" t="n">
        <v>8808.6</v>
      </c>
      <c r="O40" s="18" t="n">
        <v>-1084.6</v>
      </c>
      <c r="P40" s="18" t="n">
        <v>10081</v>
      </c>
      <c r="Q40" s="18" t="n">
        <v>-987.77</v>
      </c>
    </row>
    <row r="41" customFormat="false" ht="12.75" hidden="false" customHeight="false" outlineLevel="0" collapsed="false">
      <c r="A41" s="18" t="n">
        <v>314.7314</v>
      </c>
      <c r="B41" s="18" t="n">
        <v>2098.8</v>
      </c>
      <c r="C41" s="18" t="n">
        <v>-428.59</v>
      </c>
      <c r="D41" s="18" t="n">
        <v>1848.1</v>
      </c>
      <c r="E41" s="18" t="n">
        <v>-478.15</v>
      </c>
      <c r="F41" s="18" t="n">
        <v>1527.2</v>
      </c>
      <c r="G41" s="18" t="n">
        <v>-606.24</v>
      </c>
      <c r="H41" s="18" t="n">
        <v>1352.9</v>
      </c>
      <c r="I41" s="18" t="n">
        <v>-677.97</v>
      </c>
      <c r="J41" s="18" t="n">
        <v>1953.5</v>
      </c>
      <c r="K41" s="18" t="n">
        <v>-1407</v>
      </c>
      <c r="L41" s="18" t="n">
        <v>8656.7</v>
      </c>
      <c r="M41" s="18" t="n">
        <v>-1398.8</v>
      </c>
      <c r="N41" s="18" t="n">
        <v>8904</v>
      </c>
      <c r="O41" s="18" t="n">
        <v>-1327.2</v>
      </c>
      <c r="P41" s="18" t="n">
        <v>10126</v>
      </c>
      <c r="Q41" s="18" t="n">
        <v>-1211</v>
      </c>
    </row>
    <row r="42" customFormat="false" ht="12.75" hidden="false" customHeight="false" outlineLevel="0" collapsed="false">
      <c r="A42" s="18" t="n">
        <v>250</v>
      </c>
      <c r="B42" s="18" t="n">
        <v>2103.3</v>
      </c>
      <c r="C42" s="18" t="n">
        <v>-585.9</v>
      </c>
      <c r="D42" s="18" t="n">
        <v>1893.1</v>
      </c>
      <c r="E42" s="18" t="n">
        <v>-589.98</v>
      </c>
      <c r="F42" s="18" t="n">
        <v>1527.9</v>
      </c>
      <c r="G42" s="18" t="n">
        <v>-766.28</v>
      </c>
      <c r="H42" s="18" t="n">
        <v>1352.6</v>
      </c>
      <c r="I42" s="18" t="n">
        <v>-836.81</v>
      </c>
      <c r="J42" s="18" t="n">
        <v>2171.5</v>
      </c>
      <c r="K42" s="18" t="n">
        <v>-1590.2</v>
      </c>
      <c r="L42" s="18" t="n">
        <v>8768</v>
      </c>
      <c r="M42" s="18" t="n">
        <v>-1721.8</v>
      </c>
      <c r="N42" s="18" t="n">
        <v>8988.7</v>
      </c>
      <c r="O42" s="18" t="n">
        <v>-1619.5</v>
      </c>
      <c r="P42" s="18" t="n">
        <v>10240</v>
      </c>
      <c r="Q42" s="18" t="n">
        <v>-1494.6</v>
      </c>
    </row>
    <row r="43" customFormat="false" ht="12.75" hidden="false" customHeight="false" outlineLevel="0" collapsed="false">
      <c r="A43" s="18" t="n">
        <v>198.5821</v>
      </c>
      <c r="B43" s="18" t="n">
        <v>2145.9</v>
      </c>
      <c r="C43" s="18" t="n">
        <v>-679.11</v>
      </c>
      <c r="D43" s="18" t="n">
        <v>1904.2</v>
      </c>
      <c r="E43" s="18" t="n">
        <v>-761.63</v>
      </c>
      <c r="F43" s="18" t="n">
        <v>1601.2</v>
      </c>
      <c r="G43" s="18" t="n">
        <v>-913.4</v>
      </c>
      <c r="H43" s="18" t="n">
        <v>1444.4</v>
      </c>
      <c r="I43" s="18" t="n">
        <v>-1001.2</v>
      </c>
      <c r="J43" s="18" t="n">
        <v>2310.5</v>
      </c>
      <c r="K43" s="18" t="n">
        <v>-1826.7</v>
      </c>
      <c r="L43" s="18" t="n">
        <v>8916.9</v>
      </c>
      <c r="M43" s="18" t="n">
        <v>-2037.8</v>
      </c>
      <c r="N43" s="18" t="n">
        <v>9153.5</v>
      </c>
      <c r="O43" s="18" t="n">
        <v>-1940.2</v>
      </c>
      <c r="P43" s="18" t="n">
        <v>10342</v>
      </c>
      <c r="Q43" s="18" t="n">
        <v>-1814.8</v>
      </c>
    </row>
    <row r="44" customFormat="false" ht="12.75" hidden="false" customHeight="false" outlineLevel="0" collapsed="false">
      <c r="A44" s="18" t="n">
        <v>157.7393</v>
      </c>
      <c r="B44" s="18" t="n">
        <v>2190.3</v>
      </c>
      <c r="C44" s="18" t="n">
        <v>-860.33</v>
      </c>
      <c r="D44" s="18" t="n">
        <v>1954.9</v>
      </c>
      <c r="E44" s="18" t="n">
        <v>-943.31</v>
      </c>
      <c r="F44" s="18" t="n">
        <v>1667.2</v>
      </c>
      <c r="G44" s="18" t="n">
        <v>-1116.4</v>
      </c>
      <c r="H44" s="18" t="n">
        <v>1519.8</v>
      </c>
      <c r="I44" s="18" t="n">
        <v>-1201.9</v>
      </c>
      <c r="J44" s="18" t="n">
        <v>2551.4</v>
      </c>
      <c r="K44" s="18" t="n">
        <v>-2069.1</v>
      </c>
      <c r="L44" s="18" t="n">
        <v>9137.6</v>
      </c>
      <c r="M44" s="18" t="n">
        <v>-2425.4</v>
      </c>
      <c r="N44" s="18" t="n">
        <v>9360.9</v>
      </c>
      <c r="O44" s="18" t="n">
        <v>-2303.2</v>
      </c>
      <c r="P44" s="18" t="n">
        <v>10521</v>
      </c>
      <c r="Q44" s="18" t="n">
        <v>-2189.8</v>
      </c>
    </row>
    <row r="45" customFormat="false" ht="12.75" hidden="false" customHeight="false" outlineLevel="0" collapsed="false">
      <c r="A45" s="18" t="n">
        <v>125.2968</v>
      </c>
      <c r="B45" s="18" t="n">
        <v>2234.6</v>
      </c>
      <c r="C45" s="18" t="n">
        <v>-1058.1</v>
      </c>
      <c r="D45" s="18" t="n">
        <v>2041.9</v>
      </c>
      <c r="E45" s="18" t="n">
        <v>-1168.4</v>
      </c>
      <c r="F45" s="18" t="n">
        <v>1764.6</v>
      </c>
      <c r="G45" s="18" t="n">
        <v>-1347.9</v>
      </c>
      <c r="H45" s="18" t="n">
        <v>1652.4</v>
      </c>
      <c r="I45" s="18" t="n">
        <v>-1458.3</v>
      </c>
      <c r="J45" s="18" t="n">
        <v>2804.9</v>
      </c>
      <c r="K45" s="18" t="n">
        <v>-2319.6</v>
      </c>
      <c r="L45" s="18" t="n">
        <v>9396</v>
      </c>
      <c r="M45" s="18" t="n">
        <v>-2878.3</v>
      </c>
      <c r="N45" s="18" t="n">
        <v>9608.7</v>
      </c>
      <c r="O45" s="18" t="n">
        <v>-2708.9</v>
      </c>
      <c r="P45" s="18" t="n">
        <v>10750</v>
      </c>
      <c r="Q45" s="18" t="n">
        <v>-2611.7</v>
      </c>
    </row>
    <row r="46" customFormat="false" ht="12.75" hidden="false" customHeight="false" outlineLevel="0" collapsed="false">
      <c r="A46" s="18" t="n">
        <v>99.52679</v>
      </c>
      <c r="B46" s="18" t="n">
        <v>2336.3</v>
      </c>
      <c r="C46" s="18" t="n">
        <v>-1283.3</v>
      </c>
      <c r="D46" s="18" t="n">
        <v>2125.7</v>
      </c>
      <c r="E46" s="18" t="n">
        <v>-1422.4</v>
      </c>
      <c r="F46" s="18" t="n">
        <v>1884.8</v>
      </c>
      <c r="G46" s="18" t="n">
        <v>-1637.7</v>
      </c>
      <c r="H46" s="18" t="n">
        <v>1781.5</v>
      </c>
      <c r="I46" s="18" t="n">
        <v>-1739.2</v>
      </c>
      <c r="J46" s="18" t="n">
        <v>3122.8</v>
      </c>
      <c r="K46" s="18" t="n">
        <v>-2628.4</v>
      </c>
      <c r="L46" s="18" t="n">
        <v>9756.5</v>
      </c>
      <c r="M46" s="18" t="n">
        <v>-3342.8</v>
      </c>
      <c r="N46" s="18" t="n">
        <v>9951.9</v>
      </c>
      <c r="O46" s="18" t="n">
        <v>-3175.7</v>
      </c>
      <c r="P46" s="18" t="n">
        <v>11066</v>
      </c>
      <c r="Q46" s="18" t="n">
        <v>-3095.2</v>
      </c>
    </row>
    <row r="47" customFormat="false" ht="12.75" hidden="false" customHeight="false" outlineLevel="0" collapsed="false">
      <c r="A47" s="18" t="n">
        <v>79.05694</v>
      </c>
      <c r="B47" s="18" t="n">
        <v>2461.5</v>
      </c>
      <c r="C47" s="18" t="n">
        <v>-1577.8</v>
      </c>
      <c r="D47" s="18" t="n">
        <v>2244.2</v>
      </c>
      <c r="E47" s="18" t="n">
        <v>-1732.8</v>
      </c>
      <c r="F47" s="18" t="n">
        <v>2060.1</v>
      </c>
      <c r="G47" s="18" t="n">
        <v>-1983.3</v>
      </c>
      <c r="H47" s="18" t="n">
        <v>1972.6</v>
      </c>
      <c r="I47" s="18" t="n">
        <v>-2100.4</v>
      </c>
      <c r="J47" s="18" t="n">
        <v>3430.9</v>
      </c>
      <c r="K47" s="18" t="n">
        <v>-2951.5</v>
      </c>
      <c r="L47" s="18" t="n">
        <v>10175</v>
      </c>
      <c r="M47" s="18" t="n">
        <v>-3890.9</v>
      </c>
      <c r="N47" s="18" t="n">
        <v>10329</v>
      </c>
      <c r="O47" s="18" t="n">
        <v>-3680.1</v>
      </c>
      <c r="P47" s="18" t="n">
        <v>11413</v>
      </c>
      <c r="Q47" s="18" t="n">
        <v>-3561.3</v>
      </c>
    </row>
    <row r="48" customFormat="false" ht="12.75" hidden="false" customHeight="false" outlineLevel="0" collapsed="false">
      <c r="A48" s="18" t="n">
        <v>62.79716</v>
      </c>
      <c r="B48" s="18" t="n">
        <v>2694.1</v>
      </c>
      <c r="C48" s="18" t="n">
        <v>-1976.5</v>
      </c>
      <c r="D48" s="18" t="n">
        <v>2316.9</v>
      </c>
      <c r="E48" s="18" t="n">
        <v>-2012.4</v>
      </c>
      <c r="F48" s="18" t="n">
        <v>2171.5</v>
      </c>
      <c r="G48" s="18" t="n">
        <v>-2242.8</v>
      </c>
      <c r="H48" s="18" t="n">
        <v>2062.5</v>
      </c>
      <c r="I48" s="18" t="n">
        <v>-2426.5</v>
      </c>
      <c r="J48" s="18" t="n">
        <v>3883.7</v>
      </c>
      <c r="K48" s="18" t="n">
        <v>-3477.8</v>
      </c>
      <c r="L48" s="18" t="n">
        <v>10504</v>
      </c>
      <c r="M48" s="18" t="n">
        <v>-4313.4</v>
      </c>
      <c r="N48" s="18" t="n">
        <v>10765</v>
      </c>
      <c r="O48" s="18" t="n">
        <v>-4214</v>
      </c>
      <c r="P48" s="18" t="n">
        <v>11959</v>
      </c>
      <c r="Q48" s="18" t="n">
        <v>-4222.8</v>
      </c>
    </row>
    <row r="49" customFormat="false" ht="12.75" hidden="false" customHeight="false" outlineLevel="0" collapsed="false">
      <c r="A49" s="18" t="n">
        <v>39.62233</v>
      </c>
      <c r="B49" s="18" t="n">
        <v>3009.3</v>
      </c>
      <c r="C49" s="18" t="n">
        <v>-2729.7</v>
      </c>
      <c r="D49" s="18" t="n">
        <v>2972.2</v>
      </c>
      <c r="E49" s="18" t="n">
        <v>-2963</v>
      </c>
      <c r="F49" s="18" t="n">
        <v>2828.6</v>
      </c>
      <c r="G49" s="18" t="n">
        <v>-3163.4</v>
      </c>
      <c r="H49" s="18" t="n">
        <v>2808.7</v>
      </c>
      <c r="I49" s="18" t="n">
        <v>-3259.9</v>
      </c>
      <c r="J49" s="18" t="n">
        <v>4688.1</v>
      </c>
      <c r="K49" s="18" t="n">
        <v>-4030.2</v>
      </c>
      <c r="L49" s="18" t="n">
        <v>11807</v>
      </c>
      <c r="M49" s="18" t="n">
        <v>-5739.4</v>
      </c>
      <c r="N49" s="18" t="n">
        <v>11915</v>
      </c>
      <c r="O49" s="18" t="n">
        <v>-5504.5</v>
      </c>
      <c r="P49" s="18" t="n">
        <v>12952</v>
      </c>
      <c r="Q49" s="18" t="n">
        <v>-5406.4</v>
      </c>
    </row>
    <row r="50" customFormat="false" ht="12.75" hidden="false" customHeight="false" outlineLevel="0" collapsed="false">
      <c r="A50" s="18" t="n">
        <v>31.47314</v>
      </c>
      <c r="B50" s="18" t="n">
        <v>3320</v>
      </c>
      <c r="C50" s="18" t="n">
        <v>-3132.9</v>
      </c>
      <c r="D50" s="18" t="n">
        <v>3324.7</v>
      </c>
      <c r="E50" s="18" t="n">
        <v>-3352.8</v>
      </c>
      <c r="F50" s="18" t="n">
        <v>3217.4</v>
      </c>
      <c r="G50" s="18" t="n">
        <v>-3772.8</v>
      </c>
      <c r="H50" s="18" t="n">
        <v>3259.7</v>
      </c>
      <c r="I50" s="18" t="n">
        <v>-3883.4</v>
      </c>
      <c r="J50" s="18" t="n">
        <v>5281.7</v>
      </c>
      <c r="K50" s="18" t="n">
        <v>-4587.4</v>
      </c>
      <c r="L50" s="18" t="n">
        <v>12446</v>
      </c>
      <c r="M50" s="18" t="n">
        <v>-6670.4</v>
      </c>
      <c r="N50" s="18" t="n">
        <v>12582</v>
      </c>
      <c r="O50" s="18" t="n">
        <v>-6227.8</v>
      </c>
      <c r="P50" s="18" t="n">
        <v>13614</v>
      </c>
      <c r="Q50" s="18" t="n">
        <v>-6268.6</v>
      </c>
    </row>
    <row r="51" customFormat="false" ht="12.75" hidden="false" customHeight="false" outlineLevel="0" collapsed="false">
      <c r="A51" s="18" t="n">
        <v>25</v>
      </c>
      <c r="B51" s="18" t="n">
        <v>3645</v>
      </c>
      <c r="C51" s="18" t="n">
        <v>-3721.7</v>
      </c>
      <c r="D51" s="18" t="n">
        <v>3709.5</v>
      </c>
      <c r="E51" s="18" t="n">
        <v>-3942.6</v>
      </c>
      <c r="F51" s="18" t="n">
        <v>3722</v>
      </c>
      <c r="G51" s="18" t="n">
        <v>-4306</v>
      </c>
      <c r="H51" s="18" t="n">
        <v>3726.1</v>
      </c>
      <c r="I51" s="18" t="n">
        <v>-4408.5</v>
      </c>
      <c r="J51" s="18" t="n">
        <v>5821.6</v>
      </c>
      <c r="K51" s="18" t="n">
        <v>-5054.4</v>
      </c>
      <c r="L51" s="18" t="n">
        <v>13301</v>
      </c>
      <c r="M51" s="18" t="n">
        <v>-7503</v>
      </c>
      <c r="N51" s="18" t="n">
        <v>13361</v>
      </c>
      <c r="O51" s="18" t="n">
        <v>-7038.6</v>
      </c>
      <c r="P51" s="18" t="n">
        <v>14434</v>
      </c>
      <c r="Q51" s="18" t="n">
        <v>-7063.6</v>
      </c>
    </row>
    <row r="52" customFormat="false" ht="12.75" hidden="false" customHeight="false" outlineLevel="0" collapsed="false">
      <c r="A52" s="18" t="n">
        <v>19.85821</v>
      </c>
      <c r="B52" s="18" t="n">
        <v>4093.8</v>
      </c>
      <c r="C52" s="18" t="n">
        <v>-4352.4</v>
      </c>
      <c r="D52" s="18" t="n">
        <v>4207</v>
      </c>
      <c r="E52" s="18" t="n">
        <v>-4553.8</v>
      </c>
      <c r="F52" s="18" t="n">
        <v>4239.3</v>
      </c>
      <c r="G52" s="18" t="n">
        <v>-4945.7</v>
      </c>
      <c r="H52" s="18" t="n">
        <v>4332</v>
      </c>
      <c r="I52" s="18" t="n">
        <v>-5000.2</v>
      </c>
      <c r="J52" s="18" t="n">
        <v>6456.7</v>
      </c>
      <c r="K52" s="18" t="n">
        <v>-5600.4</v>
      </c>
      <c r="L52" s="18" t="n">
        <v>14170</v>
      </c>
      <c r="M52" s="18" t="n">
        <v>-8484.7</v>
      </c>
      <c r="N52" s="18" t="n">
        <v>14248</v>
      </c>
      <c r="O52" s="18" t="n">
        <v>-7947.7</v>
      </c>
      <c r="P52" s="18" t="n">
        <v>15348</v>
      </c>
      <c r="Q52" s="18" t="n">
        <v>-7982.9</v>
      </c>
    </row>
    <row r="53" customFormat="false" ht="12.75" hidden="false" customHeight="false" outlineLevel="0" collapsed="false">
      <c r="A53" s="18" t="n">
        <v>15.77393</v>
      </c>
      <c r="B53" s="18" t="n">
        <v>4564.2</v>
      </c>
      <c r="C53" s="18" t="n">
        <v>-5045.1</v>
      </c>
      <c r="D53" s="18" t="n">
        <v>4841.7</v>
      </c>
      <c r="E53" s="18" t="n">
        <v>-5143.5</v>
      </c>
      <c r="F53" s="18" t="n">
        <v>4930.1</v>
      </c>
      <c r="G53" s="18" t="n">
        <v>-5614.9</v>
      </c>
      <c r="H53" s="18" t="n">
        <v>4997.9</v>
      </c>
      <c r="I53" s="18" t="n">
        <v>-5659.3</v>
      </c>
      <c r="J53" s="18" t="n">
        <v>7060.9</v>
      </c>
      <c r="K53" s="18" t="n">
        <v>-6346.8</v>
      </c>
      <c r="L53" s="18" t="n">
        <v>15292</v>
      </c>
      <c r="M53" s="18" t="n">
        <v>-9499.1</v>
      </c>
      <c r="N53" s="18" t="n">
        <v>15148</v>
      </c>
      <c r="O53" s="18" t="n">
        <v>-8999</v>
      </c>
      <c r="P53" s="18" t="n">
        <v>16312</v>
      </c>
      <c r="Q53" s="18" t="n">
        <v>-8989.7</v>
      </c>
    </row>
    <row r="54" customFormat="false" ht="12.75" hidden="false" customHeight="false" outlineLevel="0" collapsed="false">
      <c r="A54" s="18" t="n">
        <v>12.52968</v>
      </c>
      <c r="B54" s="18" t="n">
        <v>5280.4</v>
      </c>
      <c r="C54" s="18" t="n">
        <v>-5732.7</v>
      </c>
      <c r="D54" s="18" t="n">
        <v>5546.8</v>
      </c>
      <c r="E54" s="18" t="n">
        <v>-5905.2</v>
      </c>
      <c r="F54" s="18" t="n">
        <v>5643.5</v>
      </c>
      <c r="G54" s="18" t="n">
        <v>-6320</v>
      </c>
      <c r="H54" s="18" t="n">
        <v>5575.3</v>
      </c>
      <c r="I54" s="18" t="n">
        <v>-6441</v>
      </c>
      <c r="J54" s="18" t="n">
        <v>7932.8</v>
      </c>
      <c r="K54" s="18" t="n">
        <v>-7005.6</v>
      </c>
      <c r="L54" s="18" t="n">
        <v>16364</v>
      </c>
      <c r="M54" s="18" t="n">
        <v>-10841</v>
      </c>
      <c r="N54" s="18" t="n">
        <v>16319</v>
      </c>
      <c r="O54" s="18" t="n">
        <v>-10119</v>
      </c>
      <c r="P54" s="18" t="n">
        <v>17466</v>
      </c>
      <c r="Q54" s="18" t="n">
        <v>-10147</v>
      </c>
    </row>
    <row r="55" customFormat="false" ht="12.75" hidden="false" customHeight="false" outlineLevel="0" collapsed="false">
      <c r="A55" s="18" t="n">
        <v>10</v>
      </c>
      <c r="B55" s="18" t="n">
        <v>6034.4</v>
      </c>
      <c r="C55" s="18" t="n">
        <v>-6561.7</v>
      </c>
      <c r="D55" s="18" t="n">
        <v>6368.5</v>
      </c>
      <c r="E55" s="18" t="n">
        <v>-6609.2</v>
      </c>
      <c r="F55" s="18" t="n">
        <v>6514.1</v>
      </c>
      <c r="G55" s="18" t="n">
        <v>-7133.2</v>
      </c>
      <c r="H55" s="18" t="n">
        <v>6360.2</v>
      </c>
      <c r="I55" s="18" t="n">
        <v>-7279.6</v>
      </c>
      <c r="J55" s="18" t="n">
        <v>8793.9</v>
      </c>
      <c r="K55" s="18" t="n">
        <v>-7825.7</v>
      </c>
      <c r="L55" s="18" t="n">
        <v>17629</v>
      </c>
      <c r="M55" s="18" t="n">
        <v>-12228</v>
      </c>
      <c r="N55" s="18" t="n">
        <v>17533</v>
      </c>
      <c r="O55" s="18" t="n">
        <v>-11437</v>
      </c>
      <c r="P55" s="18" t="n">
        <v>18749</v>
      </c>
      <c r="Q55" s="18" t="n">
        <v>-11423</v>
      </c>
    </row>
    <row r="56" customFormat="false" ht="12.75" hidden="false" customHeight="false" outlineLevel="0" collapsed="false">
      <c r="B56" s="18" t="n">
        <v>6830.1</v>
      </c>
      <c r="C56" s="18" t="n">
        <v>-7508.3</v>
      </c>
      <c r="D56" s="18" t="n">
        <v>7145.4</v>
      </c>
      <c r="E56" s="18" t="n">
        <v>-7502.4</v>
      </c>
      <c r="F56" s="18" t="n">
        <v>7385.1</v>
      </c>
      <c r="G56" s="18" t="n">
        <v>-8005.5</v>
      </c>
      <c r="H56" s="18" t="n">
        <v>7210</v>
      </c>
      <c r="I56" s="18" t="n">
        <v>-8272.2</v>
      </c>
      <c r="J56" s="18" t="n">
        <v>9699</v>
      </c>
      <c r="K56" s="18" t="n">
        <v>-8828.1</v>
      </c>
      <c r="L56" s="18" t="n">
        <v>19128</v>
      </c>
      <c r="M56" s="18" t="n">
        <v>-13876</v>
      </c>
      <c r="N56" s="18" t="n">
        <v>18882</v>
      </c>
      <c r="O56" s="18" t="n">
        <v>-12955</v>
      </c>
      <c r="P56" s="18" t="n">
        <v>20197</v>
      </c>
      <c r="Q56" s="18" t="n">
        <v>-12856</v>
      </c>
    </row>
    <row r="57" customFormat="false" ht="12.75" hidden="false" customHeight="false" outlineLevel="0" collapsed="false">
      <c r="B57" s="18" t="n">
        <v>7902.1</v>
      </c>
      <c r="C57" s="18" t="n">
        <v>-8340.2</v>
      </c>
      <c r="D57" s="18" t="n">
        <v>8317.8</v>
      </c>
      <c r="E57" s="18" t="n">
        <v>-8210.9</v>
      </c>
      <c r="F57" s="18" t="n">
        <v>8353.3</v>
      </c>
      <c r="G57" s="18" t="n">
        <v>-8917</v>
      </c>
      <c r="H57" s="18" t="n">
        <v>8338.1</v>
      </c>
      <c r="I57" s="18" t="n">
        <v>-9233.3</v>
      </c>
      <c r="J57" s="18" t="n">
        <v>10829</v>
      </c>
      <c r="K57" s="18" t="n">
        <v>-9792.7</v>
      </c>
      <c r="L57" s="18" t="n">
        <v>20825</v>
      </c>
      <c r="M57" s="18" t="n">
        <v>-15668</v>
      </c>
      <c r="N57" s="18" t="n">
        <v>20778</v>
      </c>
      <c r="O57" s="18" t="n">
        <v>-14488</v>
      </c>
      <c r="P57" s="18" t="n">
        <v>22038</v>
      </c>
      <c r="Q57" s="18" t="n">
        <v>-14376</v>
      </c>
    </row>
    <row r="58" customFormat="false" ht="12.75" hidden="false" customHeight="false" outlineLevel="0" collapsed="false">
      <c r="B58" s="18" t="n">
        <v>8955.6</v>
      </c>
      <c r="C58" s="18" t="n">
        <v>-9398</v>
      </c>
      <c r="D58" s="18" t="n">
        <v>9372.9</v>
      </c>
      <c r="E58" s="18" t="n">
        <v>-9067.6</v>
      </c>
      <c r="F58" s="18" t="n">
        <v>9404.7</v>
      </c>
      <c r="G58" s="18" t="n">
        <v>-9970.9</v>
      </c>
      <c r="H58" s="18" t="n">
        <v>9520.2</v>
      </c>
      <c r="I58" s="18" t="n">
        <v>-10388</v>
      </c>
      <c r="J58" s="18" t="n">
        <v>12078</v>
      </c>
      <c r="K58" s="18" t="n">
        <v>-10958</v>
      </c>
      <c r="L58" s="18" t="n">
        <v>22803</v>
      </c>
      <c r="M58" s="18" t="n">
        <v>-17690</v>
      </c>
      <c r="N58" s="18" t="n">
        <v>22600</v>
      </c>
      <c r="O58" s="18" t="n">
        <v>-16264</v>
      </c>
      <c r="P58" s="18" t="n">
        <v>23911</v>
      </c>
      <c r="Q58" s="18" t="n">
        <v>-15991</v>
      </c>
    </row>
    <row r="59" customFormat="false" ht="12.75" hidden="false" customHeight="false" outlineLevel="0" collapsed="false">
      <c r="B59" s="18" t="n">
        <v>10096</v>
      </c>
      <c r="C59" s="18" t="n">
        <v>-10629</v>
      </c>
      <c r="D59" s="18" t="n">
        <v>10509</v>
      </c>
      <c r="E59" s="18" t="n">
        <v>-10143</v>
      </c>
      <c r="F59" s="18" t="n">
        <v>10648</v>
      </c>
      <c r="G59" s="18" t="n">
        <v>-11241</v>
      </c>
      <c r="H59" s="18" t="n">
        <v>10557</v>
      </c>
      <c r="I59" s="18" t="n">
        <v>-11759</v>
      </c>
      <c r="J59" s="18" t="n">
        <v>13368</v>
      </c>
      <c r="K59" s="18" t="n">
        <v>-12345</v>
      </c>
      <c r="L59" s="18" t="n">
        <v>25090</v>
      </c>
      <c r="M59" s="18" t="n">
        <v>-19937</v>
      </c>
      <c r="N59" s="18" t="n">
        <v>24916</v>
      </c>
      <c r="O59" s="18" t="n">
        <v>-18044</v>
      </c>
      <c r="P59" s="18" t="n">
        <v>26079</v>
      </c>
      <c r="Q59" s="18" t="n">
        <v>-17880</v>
      </c>
    </row>
    <row r="60" customFormat="false" ht="12.75" hidden="false" customHeight="false" outlineLevel="0" collapsed="false">
      <c r="B60" s="18" t="n">
        <v>11689</v>
      </c>
      <c r="C60" s="18" t="n">
        <v>-11697</v>
      </c>
      <c r="D60" s="18" t="n">
        <v>12062</v>
      </c>
      <c r="E60" s="18" t="n">
        <v>-10962</v>
      </c>
      <c r="F60" s="18" t="n">
        <v>12016</v>
      </c>
      <c r="G60" s="18" t="n">
        <v>-12450</v>
      </c>
      <c r="H60" s="18" t="n">
        <v>12355</v>
      </c>
      <c r="I60" s="18" t="n">
        <v>-13062</v>
      </c>
      <c r="J60" s="18" t="n">
        <v>15241</v>
      </c>
      <c r="K60" s="18" t="n">
        <v>-13597</v>
      </c>
      <c r="L60" s="18" t="n">
        <v>27954</v>
      </c>
      <c r="M60" s="18" t="n">
        <v>-22314</v>
      </c>
      <c r="N60" s="18" t="n">
        <v>27526</v>
      </c>
      <c r="O60" s="18" t="n">
        <v>-20212</v>
      </c>
      <c r="P60" s="18" t="n">
        <v>28985</v>
      </c>
      <c r="Q60" s="18" t="n">
        <v>-19735</v>
      </c>
    </row>
    <row r="61" customFormat="false" ht="12.75" hidden="false" customHeight="false" outlineLevel="0" collapsed="false">
      <c r="B61" s="18" t="n">
        <v>13311</v>
      </c>
      <c r="C61" s="18" t="n">
        <v>-12961</v>
      </c>
      <c r="D61" s="18" t="n">
        <v>13472</v>
      </c>
      <c r="E61" s="18" t="n">
        <v>-12079</v>
      </c>
      <c r="F61" s="18" t="n">
        <v>13885</v>
      </c>
      <c r="G61" s="18" t="n">
        <v>-13822</v>
      </c>
      <c r="H61" s="18" t="n">
        <v>13854</v>
      </c>
      <c r="I61" s="18" t="n">
        <v>-14607</v>
      </c>
      <c r="J61" s="18" t="n">
        <v>17037</v>
      </c>
      <c r="K61" s="18" t="n">
        <v>-15153</v>
      </c>
      <c r="L61" s="18" t="n">
        <v>31090</v>
      </c>
      <c r="M61" s="18" t="n">
        <v>-24920</v>
      </c>
      <c r="N61" s="18" t="n">
        <v>30282</v>
      </c>
      <c r="O61" s="18" t="n">
        <v>-22323</v>
      </c>
      <c r="P61" s="18" t="n">
        <v>31695</v>
      </c>
      <c r="Q61" s="18" t="n">
        <v>-21654</v>
      </c>
    </row>
    <row r="62" customFormat="false" ht="12.75" hidden="false" customHeight="false" outlineLevel="0" collapsed="false">
      <c r="B62" s="18" t="n">
        <v>15270</v>
      </c>
      <c r="C62" s="18" t="n">
        <v>-14195</v>
      </c>
      <c r="D62" s="18" t="n">
        <v>15078</v>
      </c>
      <c r="E62" s="18" t="n">
        <v>-13167</v>
      </c>
      <c r="F62" s="18" t="n">
        <v>15677</v>
      </c>
      <c r="G62" s="18" t="n">
        <v>-15314</v>
      </c>
      <c r="H62" s="18" t="n">
        <v>16558</v>
      </c>
      <c r="I62" s="18" t="n">
        <v>-16178</v>
      </c>
      <c r="J62" s="18" t="n">
        <v>18821</v>
      </c>
      <c r="K62" s="18" t="n">
        <v>-16918</v>
      </c>
      <c r="L62" s="18" t="n">
        <v>34705</v>
      </c>
      <c r="M62" s="18" t="n">
        <v>-27657</v>
      </c>
      <c r="N62" s="18" t="n">
        <v>34349</v>
      </c>
      <c r="O62" s="18" t="n">
        <v>-24608</v>
      </c>
      <c r="P62" s="18" t="n">
        <v>35244</v>
      </c>
      <c r="Q62" s="18" t="n">
        <v>-23613</v>
      </c>
    </row>
    <row r="63" customFormat="false" ht="12.75" hidden="false" customHeight="false" outlineLevel="0" collapsed="false">
      <c r="B63" s="18" t="n">
        <v>17092</v>
      </c>
      <c r="C63" s="18" t="n">
        <v>-15789</v>
      </c>
      <c r="D63" s="18" t="n">
        <v>17117</v>
      </c>
      <c r="E63" s="18" t="n">
        <v>-14740</v>
      </c>
      <c r="F63" s="18" t="n">
        <v>17480</v>
      </c>
      <c r="G63" s="18" t="n">
        <v>-17034</v>
      </c>
      <c r="H63" s="18" t="n">
        <v>18406</v>
      </c>
      <c r="I63" s="18" t="n">
        <v>-18104</v>
      </c>
      <c r="J63" s="18" t="n">
        <v>21319</v>
      </c>
      <c r="K63" s="18" t="n">
        <v>-18480</v>
      </c>
      <c r="L63" s="18" t="n">
        <v>38692</v>
      </c>
      <c r="M63" s="18" t="n">
        <v>-30450</v>
      </c>
      <c r="N63" s="18" t="n">
        <v>37834</v>
      </c>
      <c r="O63" s="18" t="n">
        <v>-26956</v>
      </c>
      <c r="P63" s="18" t="n">
        <v>38970</v>
      </c>
      <c r="Q63" s="18" t="n">
        <v>-25471</v>
      </c>
    </row>
    <row r="64" customFormat="false" ht="12.75" hidden="false" customHeight="false" outlineLevel="0" collapsed="false">
      <c r="B64" s="18" t="n">
        <v>19358</v>
      </c>
      <c r="C64" s="18" t="n">
        <v>-17635</v>
      </c>
      <c r="D64" s="18" t="n">
        <v>19174</v>
      </c>
      <c r="E64" s="18" t="n">
        <v>-15975</v>
      </c>
      <c r="F64" s="18" t="n">
        <v>19507</v>
      </c>
      <c r="G64" s="18" t="n">
        <v>-19139</v>
      </c>
      <c r="H64" s="18" t="n">
        <v>20689</v>
      </c>
      <c r="I64" s="18" t="n">
        <v>-20164</v>
      </c>
      <c r="J64" s="18" t="n">
        <v>23763</v>
      </c>
      <c r="K64" s="18" t="n">
        <v>-20531</v>
      </c>
      <c r="L64" s="18" t="n">
        <v>43547</v>
      </c>
      <c r="M64" s="18" t="n">
        <v>-34232</v>
      </c>
      <c r="N64" s="18" t="n">
        <v>42142</v>
      </c>
      <c r="O64" s="18" t="n">
        <v>-29530</v>
      </c>
      <c r="P64" s="18" t="n">
        <v>43039</v>
      </c>
      <c r="Q64" s="18" t="n">
        <v>-27633</v>
      </c>
    </row>
    <row r="65" customFormat="false" ht="12.75" hidden="false" customHeight="false" outlineLevel="0" collapsed="false">
      <c r="B65" s="18" t="n">
        <v>21970</v>
      </c>
      <c r="C65" s="18" t="n">
        <v>-19109</v>
      </c>
      <c r="D65" s="18" t="n">
        <v>20821</v>
      </c>
      <c r="E65" s="18" t="n">
        <v>-17496</v>
      </c>
      <c r="F65" s="18" t="n">
        <v>22276</v>
      </c>
      <c r="G65" s="18" t="n">
        <v>-21281</v>
      </c>
      <c r="H65" s="18" t="n">
        <v>23448</v>
      </c>
      <c r="I65" s="18" t="n">
        <v>-22449</v>
      </c>
      <c r="J65" s="18" t="n">
        <v>26785</v>
      </c>
      <c r="K65" s="18" t="n">
        <v>-22922</v>
      </c>
      <c r="L65" s="18" t="n">
        <v>48942</v>
      </c>
      <c r="M65" s="18" t="n">
        <v>-37347</v>
      </c>
      <c r="N65" s="18" t="n">
        <v>47247</v>
      </c>
      <c r="O65" s="18" t="n">
        <v>-32239</v>
      </c>
      <c r="P65" s="18" t="n">
        <v>47800</v>
      </c>
      <c r="Q65" s="18" t="n">
        <v>-29555</v>
      </c>
    </row>
    <row r="66" customFormat="false" ht="12.75" hidden="false" customHeight="false" outlineLevel="0" collapsed="false">
      <c r="B66" s="18" t="n">
        <v>24468</v>
      </c>
      <c r="C66" s="18" t="n">
        <v>-20670</v>
      </c>
      <c r="D66" s="18" t="n">
        <v>23103</v>
      </c>
      <c r="E66" s="18" t="n">
        <v>-19343</v>
      </c>
      <c r="F66" s="18" t="n">
        <v>25104</v>
      </c>
      <c r="G66" s="18" t="n">
        <v>-24317</v>
      </c>
      <c r="H66" s="18" t="n">
        <v>26661</v>
      </c>
      <c r="I66" s="18" t="n">
        <v>-24915</v>
      </c>
      <c r="J66" s="18" t="n">
        <v>29934</v>
      </c>
      <c r="K66" s="18" t="n">
        <v>-25020</v>
      </c>
      <c r="L66" s="18" t="n">
        <v>54728</v>
      </c>
      <c r="M66" s="18" t="n">
        <v>-40312</v>
      </c>
      <c r="N66" s="18" t="n">
        <v>52552</v>
      </c>
      <c r="O66" s="18" t="n">
        <v>-33004</v>
      </c>
      <c r="P66" s="18" t="n">
        <v>52899</v>
      </c>
      <c r="Q66" s="18" t="n">
        <v>-30917</v>
      </c>
    </row>
    <row r="67" customFormat="false" ht="12.75" hidden="false" customHeight="false" outlineLevel="0" collapsed="false">
      <c r="B67" s="18" t="n">
        <v>27276</v>
      </c>
      <c r="C67" s="18" t="n">
        <v>-21706</v>
      </c>
      <c r="D67" s="18" t="n">
        <v>25929</v>
      </c>
      <c r="E67" s="18" t="n">
        <v>-21526</v>
      </c>
      <c r="F67" s="18" t="n">
        <v>28353</v>
      </c>
      <c r="G67" s="18" t="n">
        <v>-25398</v>
      </c>
      <c r="H67" s="18" t="n">
        <v>30189</v>
      </c>
      <c r="I67" s="18" t="n">
        <v>-27662</v>
      </c>
      <c r="J67" s="18" t="n">
        <v>33483</v>
      </c>
      <c r="K67" s="18" t="n">
        <v>-27349</v>
      </c>
      <c r="L67" s="18" t="n">
        <v>60967</v>
      </c>
      <c r="M67" s="18" t="n">
        <v>-42350</v>
      </c>
      <c r="N67" s="18" t="n">
        <v>58632</v>
      </c>
      <c r="O67" s="18" t="n">
        <v>-34963</v>
      </c>
      <c r="P67" s="18" t="n">
        <v>57896</v>
      </c>
      <c r="Q67" s="18" t="n">
        <v>-31975</v>
      </c>
    </row>
    <row r="68" customFormat="false" ht="12.75" hidden="false" customHeight="false" outlineLevel="0" collapsed="false">
      <c r="B68" s="18" t="n">
        <v>31133</v>
      </c>
      <c r="C68" s="18" t="n">
        <v>-24199</v>
      </c>
      <c r="D68" s="18" t="n">
        <v>29721</v>
      </c>
      <c r="E68" s="18" t="n">
        <v>-22489</v>
      </c>
      <c r="F68" s="18" t="n">
        <v>32307</v>
      </c>
      <c r="G68" s="18" t="n">
        <v>-27804</v>
      </c>
      <c r="H68" s="18" t="n">
        <v>34348</v>
      </c>
      <c r="I68" s="18" t="n">
        <v>-29683</v>
      </c>
      <c r="J68" s="18" t="n">
        <v>37606</v>
      </c>
      <c r="K68" s="18" t="n">
        <v>-29565</v>
      </c>
      <c r="L68" s="18" t="n">
        <v>68498</v>
      </c>
      <c r="M68" s="18" t="n">
        <v>-44951</v>
      </c>
      <c r="N68" s="18" t="n">
        <v>65428</v>
      </c>
      <c r="O68" s="18" t="n">
        <v>-34863</v>
      </c>
      <c r="P68" s="18" t="n">
        <v>64563</v>
      </c>
      <c r="Q68" s="18" t="n">
        <v>-32433</v>
      </c>
    </row>
    <row r="69" customFormat="false" ht="12.75" hidden="false" customHeight="false" outlineLevel="0" collapsed="false">
      <c r="B69" s="18" t="n">
        <v>34526</v>
      </c>
      <c r="C69" s="18" t="n">
        <v>-26841</v>
      </c>
      <c r="D69" s="18" t="n">
        <v>32527</v>
      </c>
      <c r="E69" s="18" t="n">
        <v>-25720</v>
      </c>
      <c r="F69" s="18" t="n">
        <v>36067</v>
      </c>
      <c r="G69" s="18" t="n">
        <v>-31377</v>
      </c>
      <c r="H69" s="18" t="n">
        <v>40855</v>
      </c>
      <c r="I69" s="18" t="n">
        <v>-32099</v>
      </c>
      <c r="J69" s="18" t="n">
        <v>43226</v>
      </c>
      <c r="K69" s="18" t="n">
        <v>-32074</v>
      </c>
      <c r="L69" s="18" t="n">
        <v>77091</v>
      </c>
      <c r="M69" s="18" t="n">
        <v>-46331</v>
      </c>
      <c r="N69" s="18" t="n">
        <v>71335</v>
      </c>
      <c r="O69" s="18" t="n">
        <v>-37692</v>
      </c>
      <c r="P69" s="18" t="n">
        <v>70085</v>
      </c>
      <c r="Q69" s="18" t="n">
        <v>-33745</v>
      </c>
    </row>
    <row r="70" customFormat="false" ht="12.75" hidden="false" customHeight="false" outlineLevel="0" collapsed="false">
      <c r="B70" s="18" t="n">
        <v>38255</v>
      </c>
      <c r="C70" s="18" t="n">
        <v>-27554</v>
      </c>
      <c r="D70" s="18" t="n">
        <v>35714</v>
      </c>
      <c r="E70" s="18" t="n">
        <v>-28078</v>
      </c>
      <c r="F70" s="18" t="n">
        <v>43683</v>
      </c>
      <c r="G70" s="18" t="n">
        <v>-33734</v>
      </c>
      <c r="H70" s="18" t="n">
        <v>43930</v>
      </c>
      <c r="I70" s="18" t="n">
        <v>-34149</v>
      </c>
      <c r="J70" s="18" t="n">
        <v>47303</v>
      </c>
      <c r="K70" s="18" t="n">
        <v>-34604</v>
      </c>
      <c r="L70" s="18" t="n">
        <v>84133</v>
      </c>
      <c r="M70" s="18" t="n">
        <v>-49378</v>
      </c>
      <c r="N70" s="18" t="n">
        <v>79457</v>
      </c>
      <c r="O70" s="18" t="n">
        <v>-37030</v>
      </c>
      <c r="P70" s="18" t="n">
        <v>76659</v>
      </c>
      <c r="Q70" s="18" t="n">
        <v>-33341</v>
      </c>
    </row>
    <row r="71" customFormat="false" ht="12.75" hidden="false" customHeight="false" outlineLevel="0" collapsed="false">
      <c r="B71" s="18" t="n">
        <v>42382</v>
      </c>
      <c r="C71" s="18" t="n">
        <v>-28472</v>
      </c>
      <c r="D71" s="18" t="n">
        <v>43124</v>
      </c>
      <c r="E71" s="18" t="n">
        <v>-30093</v>
      </c>
      <c r="F71" s="18" t="n">
        <v>46813</v>
      </c>
      <c r="G71" s="18" t="n">
        <v>-37660</v>
      </c>
      <c r="H71" s="18" t="n">
        <v>50444</v>
      </c>
      <c r="I71" s="18" t="n">
        <v>-36060</v>
      </c>
      <c r="J71" s="18" t="n">
        <v>54152</v>
      </c>
      <c r="K71" s="18" t="n">
        <v>-34983</v>
      </c>
      <c r="L71" s="18" t="n">
        <v>93429</v>
      </c>
      <c r="M71" s="18" t="n">
        <v>-49721</v>
      </c>
      <c r="N71" s="18" t="n">
        <v>83065</v>
      </c>
      <c r="O71" s="18" t="n">
        <v>-30517</v>
      </c>
      <c r="P71" s="18" t="n">
        <v>81233</v>
      </c>
      <c r="Q71" s="18" t="n">
        <v>-30681</v>
      </c>
    </row>
    <row r="72" customFormat="false" ht="12.75" hidden="false" customHeight="false" outlineLevel="0" collapsed="false">
      <c r="B72" s="18" t="n">
        <v>47444</v>
      </c>
      <c r="C72" s="18" t="n">
        <v>-28810</v>
      </c>
      <c r="D72" s="18" t="n">
        <v>48308</v>
      </c>
      <c r="E72" s="18" t="n">
        <v>-32197</v>
      </c>
      <c r="F72" s="18" t="n">
        <v>51840</v>
      </c>
      <c r="G72" s="18" t="n">
        <v>-37272</v>
      </c>
      <c r="H72" s="18" t="n">
        <v>56081</v>
      </c>
      <c r="I72" s="18" t="n">
        <v>-38266</v>
      </c>
      <c r="J72" s="18" t="n">
        <v>58592</v>
      </c>
      <c r="K72" s="18" t="n">
        <v>-38034</v>
      </c>
      <c r="L72" s="18" t="n">
        <v>100790</v>
      </c>
      <c r="M72" s="18" t="n">
        <v>-48496</v>
      </c>
      <c r="N72" s="18" t="n">
        <v>92101</v>
      </c>
      <c r="O72" s="18" t="n">
        <v>-32337</v>
      </c>
      <c r="P72" s="18" t="n">
        <v>88511</v>
      </c>
      <c r="Q72" s="18" t="n">
        <v>-29953</v>
      </c>
    </row>
    <row r="73" customFormat="false" ht="12.75" hidden="false" customHeight="false" outlineLevel="0" collapsed="false">
      <c r="B73" s="18" t="n">
        <v>54305</v>
      </c>
      <c r="C73" s="18" t="n">
        <v>-29919</v>
      </c>
      <c r="D73" s="18" t="n">
        <v>50198</v>
      </c>
      <c r="E73" s="18" t="n">
        <v>-32304</v>
      </c>
      <c r="F73" s="18" t="n">
        <v>59673</v>
      </c>
      <c r="G73" s="18" t="n">
        <v>-38236</v>
      </c>
      <c r="H73" s="18" t="n">
        <v>63807</v>
      </c>
      <c r="I73" s="18" t="n">
        <v>-38345</v>
      </c>
      <c r="J73" s="18" t="n">
        <v>65282</v>
      </c>
      <c r="K73" s="18" t="n">
        <v>-39188</v>
      </c>
      <c r="L73" s="18" t="n">
        <v>109640</v>
      </c>
      <c r="M73" s="18" t="n">
        <v>-46535</v>
      </c>
      <c r="N73" s="18" t="n">
        <v>98992</v>
      </c>
      <c r="O73" s="18" t="n">
        <v>-29629</v>
      </c>
      <c r="P73" s="18" t="n">
        <v>93018</v>
      </c>
      <c r="Q73" s="18" t="n">
        <v>-27266</v>
      </c>
    </row>
    <row r="74" customFormat="false" ht="12.75" hidden="false" customHeight="false" outlineLevel="0" collapsed="false">
      <c r="B74" s="18" t="n">
        <v>57326</v>
      </c>
      <c r="C74" s="18" t="n">
        <v>-31707</v>
      </c>
      <c r="D74" s="18" t="n">
        <v>59246</v>
      </c>
      <c r="E74" s="18" t="n">
        <v>-31458</v>
      </c>
      <c r="F74" s="18" t="n">
        <v>69027</v>
      </c>
      <c r="G74" s="18" t="n">
        <v>-40806</v>
      </c>
      <c r="H74" s="18" t="n">
        <v>70365</v>
      </c>
      <c r="I74" s="18" t="n">
        <v>-41191</v>
      </c>
      <c r="J74" s="18" t="n">
        <v>72092</v>
      </c>
      <c r="K74" s="18" t="n">
        <v>-40615</v>
      </c>
      <c r="L74" s="18" t="n">
        <v>118580</v>
      </c>
      <c r="M74" s="18" t="n">
        <v>-45202</v>
      </c>
      <c r="N74" s="18" t="n">
        <v>98537</v>
      </c>
      <c r="O74" s="18" t="n">
        <v>-26480</v>
      </c>
      <c r="P74" s="18" t="n">
        <v>96821</v>
      </c>
      <c r="Q74" s="18" t="n">
        <v>-23382</v>
      </c>
    </row>
    <row r="75" customFormat="false" ht="12.75" hidden="false" customHeight="false" outlineLevel="0" collapsed="false">
      <c r="B75" s="18" t="n">
        <v>64232</v>
      </c>
      <c r="C75" s="18" t="n">
        <v>-33217</v>
      </c>
      <c r="D75" s="18" t="n">
        <v>64898</v>
      </c>
      <c r="E75" s="18" t="n">
        <v>-31635</v>
      </c>
      <c r="F75" s="18" t="n">
        <v>80210</v>
      </c>
      <c r="G75" s="18" t="n">
        <v>-42449</v>
      </c>
      <c r="H75" s="18" t="n">
        <v>80616</v>
      </c>
      <c r="I75" s="18" t="n">
        <v>-40467</v>
      </c>
      <c r="J75" s="18" t="n">
        <v>81462</v>
      </c>
      <c r="K75" s="18" t="n">
        <v>-39968</v>
      </c>
      <c r="L75" s="18" t="n">
        <v>126800</v>
      </c>
      <c r="M75" s="18" t="n">
        <v>-47573</v>
      </c>
      <c r="N75" s="18" t="n">
        <v>106020</v>
      </c>
      <c r="O75" s="18" t="n">
        <v>-20697</v>
      </c>
      <c r="P75" s="18" t="n">
        <v>96675</v>
      </c>
      <c r="Q75" s="18" t="n">
        <v>-20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08</v>
      </c>
      <c r="C2" s="18" t="n">
        <v>-687.14</v>
      </c>
      <c r="D2" s="18" t="n">
        <v>98.255</v>
      </c>
      <c r="E2" s="18" t="n">
        <v>-746.67</v>
      </c>
      <c r="F2" s="18" t="n">
        <v>76.94</v>
      </c>
      <c r="G2" s="18" t="n">
        <v>-742.73</v>
      </c>
      <c r="H2" s="18" t="n">
        <v>27.472</v>
      </c>
      <c r="I2" s="18" t="n">
        <v>-762.28</v>
      </c>
      <c r="J2" s="18" t="n">
        <v>30.214</v>
      </c>
      <c r="K2" s="18" t="n">
        <v>-766.13</v>
      </c>
      <c r="L2" s="18" t="n">
        <v>26.329</v>
      </c>
      <c r="M2" s="18" t="n">
        <v>-759.01</v>
      </c>
      <c r="N2" s="18" t="n">
        <v>26.753</v>
      </c>
      <c r="O2" s="18" t="n">
        <v>-755.95</v>
      </c>
      <c r="P2" s="18" t="n">
        <v>24.508</v>
      </c>
      <c r="Q2" s="18" t="n">
        <v>-754.3</v>
      </c>
    </row>
    <row r="3" customFormat="false" ht="12.75" hidden="false" customHeight="false" outlineLevel="0" collapsed="false">
      <c r="A3" s="18" t="n">
        <v>1985821</v>
      </c>
      <c r="B3" s="18" t="n">
        <v>953.06</v>
      </c>
      <c r="C3" s="18" t="n">
        <v>-483.35</v>
      </c>
      <c r="D3" s="18" t="n">
        <v>881.44</v>
      </c>
      <c r="E3" s="18" t="n">
        <v>-737.17</v>
      </c>
      <c r="F3" s="18" t="n">
        <v>838.67</v>
      </c>
      <c r="G3" s="18" t="n">
        <v>-757.65</v>
      </c>
      <c r="H3" s="18" t="n">
        <v>788.32</v>
      </c>
      <c r="I3" s="18" t="n">
        <v>-874.76</v>
      </c>
      <c r="J3" s="18" t="n">
        <v>792.15</v>
      </c>
      <c r="K3" s="18" t="n">
        <v>-873.81</v>
      </c>
      <c r="L3" s="18" t="n">
        <v>23.741</v>
      </c>
      <c r="M3" s="18" t="n">
        <v>-1088.5</v>
      </c>
      <c r="N3" s="18" t="n">
        <v>779.58</v>
      </c>
      <c r="O3" s="18" t="n">
        <v>-864.52</v>
      </c>
      <c r="P3" s="18" t="n">
        <v>24.431</v>
      </c>
      <c r="Q3" s="18" t="n">
        <v>-1080.5</v>
      </c>
    </row>
    <row r="4" customFormat="false" ht="12.75" hidden="false" customHeight="false" outlineLevel="0" collapsed="false">
      <c r="A4" s="18" t="n">
        <v>1577393</v>
      </c>
      <c r="B4" s="18" t="n">
        <v>1081</v>
      </c>
      <c r="C4" s="18" t="n">
        <v>-681.83</v>
      </c>
      <c r="D4" s="18" t="n">
        <v>948.83</v>
      </c>
      <c r="E4" s="18" t="n">
        <v>-1066.8</v>
      </c>
      <c r="F4" s="18" t="n">
        <v>872.37</v>
      </c>
      <c r="G4" s="18" t="n">
        <v>-1091.3</v>
      </c>
      <c r="H4" s="18" t="n">
        <v>764.54</v>
      </c>
      <c r="I4" s="18" t="n">
        <v>-1269.9</v>
      </c>
      <c r="J4" s="18" t="n">
        <v>766.49</v>
      </c>
      <c r="K4" s="18" t="n">
        <v>-1269.8</v>
      </c>
      <c r="L4" s="18" t="n">
        <v>761.69</v>
      </c>
      <c r="M4" s="18" t="n">
        <v>-1267.7</v>
      </c>
      <c r="N4" s="18" t="n">
        <v>754.87</v>
      </c>
      <c r="O4" s="18" t="n">
        <v>-1253.6</v>
      </c>
      <c r="P4" s="18" t="n">
        <v>753.58</v>
      </c>
      <c r="Q4" s="18" t="n">
        <v>-1253.4</v>
      </c>
    </row>
    <row r="5" customFormat="false" ht="12.75" hidden="false" customHeight="false" outlineLevel="0" collapsed="false">
      <c r="A5" s="18" t="n">
        <v>1252968</v>
      </c>
      <c r="B5" s="18" t="n">
        <v>1258</v>
      </c>
      <c r="C5" s="18" t="n">
        <v>-844.66</v>
      </c>
      <c r="D5" s="18" t="n">
        <v>1067.6</v>
      </c>
      <c r="E5" s="18" t="n">
        <v>-1419.3</v>
      </c>
      <c r="F5" s="18" t="n">
        <v>935.1</v>
      </c>
      <c r="G5" s="18" t="n">
        <v>-1452.3</v>
      </c>
      <c r="H5" s="18" t="n">
        <v>747.11</v>
      </c>
      <c r="I5" s="18" t="n">
        <v>-1722.4</v>
      </c>
      <c r="J5" s="18" t="n">
        <v>747.41</v>
      </c>
      <c r="K5" s="18" t="n">
        <v>-1721.9</v>
      </c>
      <c r="L5" s="18" t="n">
        <v>745.54</v>
      </c>
      <c r="M5" s="18" t="n">
        <v>-1718.3</v>
      </c>
      <c r="N5" s="18" t="n">
        <v>738.4</v>
      </c>
      <c r="O5" s="18" t="n">
        <v>-1699.1</v>
      </c>
      <c r="P5" s="18" t="n">
        <v>737.69</v>
      </c>
      <c r="Q5" s="18" t="n">
        <v>-1699.1</v>
      </c>
    </row>
    <row r="6" customFormat="false" ht="12.75" hidden="false" customHeight="false" outlineLevel="0" collapsed="false">
      <c r="A6" s="18" t="n">
        <v>995267.9</v>
      </c>
      <c r="B6" s="18" t="n">
        <v>1473.5</v>
      </c>
      <c r="C6" s="18" t="n">
        <v>-961.12</v>
      </c>
      <c r="D6" s="18" t="n">
        <v>1247.2</v>
      </c>
      <c r="E6" s="18" t="n">
        <v>-1796.9</v>
      </c>
      <c r="F6" s="18" t="n">
        <v>1026.1</v>
      </c>
      <c r="G6" s="18" t="n">
        <v>-1849.7</v>
      </c>
      <c r="H6" s="18" t="n">
        <v>735.5</v>
      </c>
      <c r="I6" s="18" t="n">
        <v>-2253.4</v>
      </c>
      <c r="J6" s="18" t="n">
        <v>735.29</v>
      </c>
      <c r="K6" s="18" t="n">
        <v>-2252.5</v>
      </c>
      <c r="L6" s="18" t="n">
        <v>734.93</v>
      </c>
      <c r="M6" s="18" t="n">
        <v>-2248.5</v>
      </c>
      <c r="N6" s="18" t="n">
        <v>727.01</v>
      </c>
      <c r="O6" s="18" t="n">
        <v>-2222.3</v>
      </c>
      <c r="P6" s="18" t="n">
        <v>726.75</v>
      </c>
      <c r="Q6" s="18" t="n">
        <v>-2222.9</v>
      </c>
    </row>
    <row r="7" customFormat="false" ht="12.75" hidden="false" customHeight="false" outlineLevel="0" collapsed="false">
      <c r="A7" s="18" t="n">
        <v>790569.4</v>
      </c>
      <c r="B7" s="18" t="n">
        <v>1719.6</v>
      </c>
      <c r="C7" s="18" t="n">
        <v>-1021.1</v>
      </c>
      <c r="D7" s="18" t="n">
        <v>1509.6</v>
      </c>
      <c r="E7" s="18" t="n">
        <v>-2205.7</v>
      </c>
      <c r="F7" s="18" t="n">
        <v>1149</v>
      </c>
      <c r="G7" s="18" t="n">
        <v>-2302.9</v>
      </c>
      <c r="H7" s="18" t="n">
        <v>732.2</v>
      </c>
      <c r="I7" s="18" t="n">
        <v>-2906.7</v>
      </c>
      <c r="J7" s="18" t="n">
        <v>731.56</v>
      </c>
      <c r="K7" s="18" t="n">
        <v>-2906.1</v>
      </c>
      <c r="L7" s="18" t="n">
        <v>732.98</v>
      </c>
      <c r="M7" s="18" t="n">
        <v>-2900</v>
      </c>
      <c r="N7" s="18" t="n">
        <v>724.17</v>
      </c>
      <c r="O7" s="18" t="n">
        <v>-2866.1</v>
      </c>
      <c r="P7" s="18" t="n">
        <v>724.69</v>
      </c>
      <c r="Q7" s="18" t="n">
        <v>-2866</v>
      </c>
    </row>
    <row r="8" customFormat="false" ht="12.75" hidden="false" customHeight="false" outlineLevel="0" collapsed="false">
      <c r="A8" s="18" t="n">
        <v>627971.6</v>
      </c>
      <c r="B8" s="18" t="n">
        <v>1967.7</v>
      </c>
      <c r="C8" s="18" t="n">
        <v>-1019.4</v>
      </c>
      <c r="D8" s="18" t="n">
        <v>1865.9</v>
      </c>
      <c r="E8" s="18" t="n">
        <v>-2627.1</v>
      </c>
      <c r="F8" s="18" t="n">
        <v>1298.8</v>
      </c>
      <c r="G8" s="18" t="n">
        <v>-2818.7</v>
      </c>
      <c r="H8" s="18" t="n">
        <v>733.48</v>
      </c>
      <c r="I8" s="18" t="n">
        <v>-3707.7</v>
      </c>
      <c r="J8" s="18" t="n">
        <v>732.53</v>
      </c>
      <c r="K8" s="18" t="n">
        <v>-3708.1</v>
      </c>
      <c r="L8" s="18" t="n">
        <v>737.17</v>
      </c>
      <c r="M8" s="18" t="n">
        <v>-3700.3</v>
      </c>
      <c r="N8" s="18" t="n">
        <v>726.94</v>
      </c>
      <c r="O8" s="18" t="n">
        <v>-3655.3</v>
      </c>
      <c r="P8" s="18" t="n">
        <v>725.27</v>
      </c>
      <c r="Q8" s="18" t="n">
        <v>-3654.5</v>
      </c>
    </row>
    <row r="9" customFormat="false" ht="12.75" hidden="false" customHeight="false" outlineLevel="0" collapsed="false">
      <c r="A9" s="18" t="n">
        <v>498815.6</v>
      </c>
      <c r="B9" s="18" t="n">
        <v>2194.5</v>
      </c>
      <c r="C9" s="18" t="n">
        <v>-962.34</v>
      </c>
      <c r="D9" s="18" t="n">
        <v>2323.6</v>
      </c>
      <c r="E9" s="18" t="n">
        <v>-3045.5</v>
      </c>
      <c r="F9" s="18" t="n">
        <v>1466.9</v>
      </c>
      <c r="G9" s="18" t="n">
        <v>-3417.7</v>
      </c>
      <c r="H9" s="18" t="n">
        <v>737.85</v>
      </c>
      <c r="I9" s="18" t="n">
        <v>-4700.6</v>
      </c>
      <c r="J9" s="18" t="n">
        <v>736.17</v>
      </c>
      <c r="K9" s="18" t="n">
        <v>-4701.1</v>
      </c>
      <c r="L9" s="18" t="n">
        <v>744.69</v>
      </c>
      <c r="M9" s="18" t="n">
        <v>-4691.3</v>
      </c>
      <c r="N9" s="18" t="n">
        <v>732.89</v>
      </c>
      <c r="O9" s="18" t="n">
        <v>-4634.7</v>
      </c>
      <c r="P9" s="18" t="n">
        <v>731.85</v>
      </c>
      <c r="Q9" s="18" t="n">
        <v>-4634</v>
      </c>
    </row>
    <row r="10" customFormat="false" ht="12.75" hidden="false" customHeight="false" outlineLevel="0" collapsed="false">
      <c r="A10" s="18" t="n">
        <v>396223.3</v>
      </c>
      <c r="B10" s="18" t="n">
        <v>2383.3</v>
      </c>
      <c r="C10" s="18" t="n">
        <v>-865.2</v>
      </c>
      <c r="D10" s="18" t="n">
        <v>2893.3</v>
      </c>
      <c r="E10" s="18" t="n">
        <v>-3437.5</v>
      </c>
      <c r="F10" s="18" t="n">
        <v>1651.2</v>
      </c>
      <c r="G10" s="18" t="n">
        <v>-4124.9</v>
      </c>
      <c r="H10" s="18" t="n">
        <v>748.18</v>
      </c>
      <c r="I10" s="18" t="n">
        <v>-5942.2</v>
      </c>
      <c r="J10" s="18" t="n">
        <v>746.77</v>
      </c>
      <c r="K10" s="18" t="n">
        <v>-5944</v>
      </c>
      <c r="L10" s="18" t="n">
        <v>761.28</v>
      </c>
      <c r="M10" s="18" t="n">
        <v>-5930.9</v>
      </c>
      <c r="N10" s="18" t="n">
        <v>747.77</v>
      </c>
      <c r="O10" s="18" t="n">
        <v>-5858.9</v>
      </c>
      <c r="P10" s="18" t="n">
        <v>746.39</v>
      </c>
      <c r="Q10" s="18" t="n">
        <v>-5856.2</v>
      </c>
    </row>
    <row r="11" customFormat="false" ht="12.75" hidden="false" customHeight="false" outlineLevel="0" collapsed="false">
      <c r="A11" s="18" t="n">
        <v>314731.3</v>
      </c>
      <c r="B11" s="18" t="n">
        <v>2528.7</v>
      </c>
      <c r="C11" s="18" t="n">
        <v>-750.74</v>
      </c>
      <c r="D11" s="18" t="n">
        <v>3568.3</v>
      </c>
      <c r="E11" s="18" t="n">
        <v>-3775.5</v>
      </c>
      <c r="F11" s="18" t="n">
        <v>1843.8</v>
      </c>
      <c r="G11" s="18" t="n">
        <v>-4978.1</v>
      </c>
      <c r="H11" s="18" t="n">
        <v>762.7</v>
      </c>
      <c r="I11" s="18" t="n">
        <v>-7495.6</v>
      </c>
      <c r="J11" s="18" t="n">
        <v>761.6</v>
      </c>
      <c r="K11" s="18" t="n">
        <v>-7495.1</v>
      </c>
      <c r="L11" s="18" t="n">
        <v>785.83</v>
      </c>
      <c r="M11" s="18" t="n">
        <v>-7480.5</v>
      </c>
      <c r="N11" s="18" t="n">
        <v>765.31</v>
      </c>
      <c r="O11" s="18" t="n">
        <v>-7389.3</v>
      </c>
      <c r="P11" s="18" t="n">
        <v>764.72</v>
      </c>
      <c r="Q11" s="18" t="n">
        <v>-7387.1</v>
      </c>
    </row>
    <row r="12" customFormat="false" ht="12.75" hidden="false" customHeight="false" outlineLevel="0" collapsed="false">
      <c r="A12" s="18" t="n">
        <v>250000</v>
      </c>
      <c r="B12" s="18" t="n">
        <v>2631</v>
      </c>
      <c r="C12" s="18" t="n">
        <v>-638.94</v>
      </c>
      <c r="D12" s="18" t="n">
        <v>4333.2</v>
      </c>
      <c r="E12" s="18" t="n">
        <v>-4033.1</v>
      </c>
      <c r="F12" s="18" t="n">
        <v>2032.7</v>
      </c>
      <c r="G12" s="18" t="n">
        <v>-6021.4</v>
      </c>
      <c r="H12" s="18" t="n">
        <v>774.52</v>
      </c>
      <c r="I12" s="18" t="n">
        <v>-9443.9</v>
      </c>
      <c r="J12" s="18" t="n">
        <v>774.62</v>
      </c>
      <c r="K12" s="18" t="n">
        <v>-9447</v>
      </c>
      <c r="L12" s="18" t="n">
        <v>813.39</v>
      </c>
      <c r="M12" s="18" t="n">
        <v>-9418.6</v>
      </c>
      <c r="N12" s="18" t="n">
        <v>786.62</v>
      </c>
      <c r="O12" s="18" t="n">
        <v>-9307.7</v>
      </c>
      <c r="P12" s="18" t="n">
        <v>783.57</v>
      </c>
      <c r="Q12" s="18" t="n">
        <v>-9305.5</v>
      </c>
    </row>
    <row r="13" customFormat="false" ht="12.75" hidden="false" customHeight="false" outlineLevel="0" collapsed="false">
      <c r="A13" s="18" t="n">
        <v>198582.1</v>
      </c>
      <c r="B13" s="18" t="n">
        <v>2700.1</v>
      </c>
      <c r="C13" s="18" t="n">
        <v>-540.3</v>
      </c>
      <c r="D13" s="18" t="n">
        <v>5156.1</v>
      </c>
      <c r="E13" s="18" t="n">
        <v>-4171.7</v>
      </c>
      <c r="F13" s="18" t="n">
        <v>2208.9</v>
      </c>
      <c r="G13" s="18" t="n">
        <v>-7307</v>
      </c>
      <c r="H13" s="18" t="n">
        <v>785.37</v>
      </c>
      <c r="I13" s="18" t="n">
        <v>-11885</v>
      </c>
      <c r="J13" s="18" t="n">
        <v>784.04</v>
      </c>
      <c r="K13" s="18" t="n">
        <v>-11890</v>
      </c>
      <c r="L13" s="18" t="n">
        <v>850.65</v>
      </c>
      <c r="M13" s="18" t="n">
        <v>-11858</v>
      </c>
      <c r="N13" s="18" t="n">
        <v>811.27</v>
      </c>
      <c r="O13" s="18" t="n">
        <v>-11719</v>
      </c>
      <c r="P13" s="18" t="n">
        <v>805.17</v>
      </c>
      <c r="Q13" s="18" t="n">
        <v>-11713</v>
      </c>
    </row>
    <row r="14" customFormat="false" ht="12.75" hidden="false" customHeight="false" outlineLevel="0" collapsed="false">
      <c r="A14" s="18" t="n">
        <v>157739.3</v>
      </c>
      <c r="B14" s="18" t="n">
        <v>2747.3</v>
      </c>
      <c r="C14" s="18" t="n">
        <v>-456.86</v>
      </c>
      <c r="D14" s="18" t="n">
        <v>6012.6</v>
      </c>
      <c r="E14" s="18" t="n">
        <v>-4188.5</v>
      </c>
      <c r="F14" s="18" t="n">
        <v>2371.2</v>
      </c>
      <c r="G14" s="18" t="n">
        <v>-8908.7</v>
      </c>
      <c r="H14" s="18" t="n">
        <v>810.78</v>
      </c>
      <c r="I14" s="18" t="n">
        <v>-14952</v>
      </c>
      <c r="J14" s="18" t="n">
        <v>806.31</v>
      </c>
      <c r="K14" s="18" t="n">
        <v>-14953</v>
      </c>
      <c r="L14" s="18" t="n">
        <v>911.03</v>
      </c>
      <c r="M14" s="18" t="n">
        <v>-14918</v>
      </c>
      <c r="N14" s="18" t="n">
        <v>854.51</v>
      </c>
      <c r="O14" s="18" t="n">
        <v>-14740</v>
      </c>
      <c r="P14" s="18" t="n">
        <v>849.77</v>
      </c>
      <c r="Q14" s="18" t="n">
        <v>-14730</v>
      </c>
    </row>
    <row r="15" customFormat="false" ht="12.75" hidden="false" customHeight="false" outlineLevel="0" collapsed="false">
      <c r="A15" s="18" t="n">
        <v>125296.8</v>
      </c>
      <c r="B15" s="18" t="n">
        <v>2783.3</v>
      </c>
      <c r="C15" s="18" t="n">
        <v>-392.37</v>
      </c>
      <c r="D15" s="18" t="n">
        <v>6852.3</v>
      </c>
      <c r="E15" s="18" t="n">
        <v>-4070.7</v>
      </c>
      <c r="F15" s="18" t="n">
        <v>2507.9</v>
      </c>
      <c r="G15" s="18" t="n">
        <v>-10939</v>
      </c>
      <c r="H15" s="18" t="n">
        <v>818.18</v>
      </c>
      <c r="I15" s="18" t="n">
        <v>-18820</v>
      </c>
      <c r="J15" s="18" t="n">
        <v>817.73</v>
      </c>
      <c r="K15" s="18" t="n">
        <v>-18821</v>
      </c>
      <c r="L15" s="18" t="n">
        <v>972.15</v>
      </c>
      <c r="M15" s="18" t="n">
        <v>-18776</v>
      </c>
      <c r="N15" s="18" t="n">
        <v>891.75</v>
      </c>
      <c r="O15" s="18" t="n">
        <v>-18545</v>
      </c>
      <c r="P15" s="18" t="n">
        <v>895.72</v>
      </c>
      <c r="Q15" s="18" t="n">
        <v>-18555</v>
      </c>
    </row>
    <row r="16" customFormat="false" ht="12.75" hidden="false" customHeight="false" outlineLevel="0" collapsed="false">
      <c r="A16" s="18" t="n">
        <v>99526.79</v>
      </c>
      <c r="B16" s="18" t="n">
        <v>2811.5</v>
      </c>
      <c r="C16" s="18" t="n">
        <v>-341.92</v>
      </c>
      <c r="D16" s="18" t="n">
        <v>7633.5</v>
      </c>
      <c r="E16" s="18" t="n">
        <v>-3827.8</v>
      </c>
      <c r="F16" s="18" t="n">
        <v>2642.5</v>
      </c>
      <c r="G16" s="18" t="n">
        <v>-13506</v>
      </c>
      <c r="H16" s="18" t="n">
        <v>854.86</v>
      </c>
      <c r="I16" s="18" t="n">
        <v>-23704</v>
      </c>
      <c r="J16" s="18" t="n">
        <v>848.6</v>
      </c>
      <c r="K16" s="18" t="n">
        <v>-23704</v>
      </c>
      <c r="L16" s="18" t="n">
        <v>1112.1</v>
      </c>
      <c r="M16" s="18" t="n">
        <v>-23642</v>
      </c>
      <c r="N16" s="18" t="n">
        <v>982.66</v>
      </c>
      <c r="O16" s="18" t="n">
        <v>-23365</v>
      </c>
      <c r="P16" s="18" t="n">
        <v>966.07</v>
      </c>
      <c r="Q16" s="18" t="n">
        <v>-23353</v>
      </c>
    </row>
    <row r="17" customFormat="false" ht="12.75" hidden="false" customHeight="false" outlineLevel="0" collapsed="false">
      <c r="A17" s="18" t="n">
        <v>79056.94</v>
      </c>
      <c r="B17" s="18" t="n">
        <v>2831.7</v>
      </c>
      <c r="C17" s="18" t="n">
        <v>-306.23</v>
      </c>
      <c r="D17" s="18" t="n">
        <v>8311.5</v>
      </c>
      <c r="E17" s="18" t="n">
        <v>-3492.8</v>
      </c>
      <c r="F17" s="18" t="n">
        <v>2768.3</v>
      </c>
      <c r="G17" s="18" t="n">
        <v>-16763</v>
      </c>
      <c r="H17" s="18" t="n">
        <v>918.37</v>
      </c>
      <c r="I17" s="18" t="n">
        <v>-29862</v>
      </c>
      <c r="J17" s="18" t="n">
        <v>920.49</v>
      </c>
      <c r="K17" s="18" t="n">
        <v>-29860</v>
      </c>
      <c r="L17" s="18" t="n">
        <v>1329.6</v>
      </c>
      <c r="M17" s="18" t="n">
        <v>-29753</v>
      </c>
      <c r="N17" s="18" t="n">
        <v>1144.1</v>
      </c>
      <c r="O17" s="18" t="n">
        <v>-29429</v>
      </c>
      <c r="P17" s="18" t="n">
        <v>1100.5</v>
      </c>
      <c r="Q17" s="18" t="n">
        <v>-29395</v>
      </c>
    </row>
    <row r="18" customFormat="false" ht="12.75" hidden="false" customHeight="false" outlineLevel="0" collapsed="false">
      <c r="A18" s="18" t="n">
        <v>62797.16</v>
      </c>
      <c r="B18" s="18" t="n">
        <v>2854.3</v>
      </c>
      <c r="C18" s="18" t="n">
        <v>-289.31</v>
      </c>
      <c r="D18" s="18" t="n">
        <v>8865.1</v>
      </c>
      <c r="E18" s="18" t="n">
        <v>-3129.5</v>
      </c>
      <c r="F18" s="18" t="n">
        <v>2896.6</v>
      </c>
      <c r="G18" s="18" t="n">
        <v>-20859</v>
      </c>
      <c r="H18" s="18" t="n">
        <v>1059.9</v>
      </c>
      <c r="I18" s="18" t="n">
        <v>-37591</v>
      </c>
      <c r="J18" s="18" t="n">
        <v>1068.3</v>
      </c>
      <c r="K18" s="18" t="n">
        <v>-37600</v>
      </c>
      <c r="L18" s="18" t="n">
        <v>1700.7</v>
      </c>
      <c r="M18" s="18" t="n">
        <v>-37428</v>
      </c>
      <c r="N18" s="18" t="n">
        <v>1387.2</v>
      </c>
      <c r="O18" s="18" t="n">
        <v>-37013</v>
      </c>
      <c r="P18" s="18" t="n">
        <v>1347.7</v>
      </c>
      <c r="Q18" s="18" t="n">
        <v>-36991</v>
      </c>
    </row>
    <row r="19" customFormat="false" ht="12.75" hidden="false" customHeight="false" outlineLevel="0" collapsed="false">
      <c r="A19" s="18" t="n">
        <v>49881.56</v>
      </c>
      <c r="B19" s="18" t="n">
        <v>2877.5</v>
      </c>
      <c r="C19" s="18" t="n">
        <v>-275.75</v>
      </c>
      <c r="D19" s="18" t="n">
        <v>9303</v>
      </c>
      <c r="E19" s="18" t="n">
        <v>-2746.3</v>
      </c>
      <c r="F19" s="18" t="n">
        <v>3019.8</v>
      </c>
      <c r="G19" s="18" t="n">
        <v>-26031</v>
      </c>
      <c r="H19" s="18" t="n">
        <v>1121</v>
      </c>
      <c r="I19" s="18" t="n">
        <v>-47311</v>
      </c>
      <c r="J19" s="18" t="n">
        <v>1218</v>
      </c>
      <c r="K19" s="18" t="n">
        <v>-47281</v>
      </c>
      <c r="L19" s="18" t="n">
        <v>2228.7</v>
      </c>
      <c r="M19" s="18" t="n">
        <v>-47023</v>
      </c>
      <c r="N19" s="18" t="n">
        <v>1711</v>
      </c>
      <c r="O19" s="18" t="n">
        <v>-46529</v>
      </c>
      <c r="P19" s="18" t="n">
        <v>1660.9</v>
      </c>
      <c r="Q19" s="18" t="n">
        <v>-46516</v>
      </c>
    </row>
    <row r="20" customFormat="false" ht="12.75" hidden="false" customHeight="false" outlineLevel="0" collapsed="false">
      <c r="A20" s="18" t="n">
        <v>39622.33</v>
      </c>
      <c r="B20" s="18" t="n">
        <v>2903.4</v>
      </c>
      <c r="C20" s="18" t="n">
        <v>-270.01</v>
      </c>
      <c r="D20" s="18" t="n">
        <v>9642.4</v>
      </c>
      <c r="E20" s="18" t="n">
        <v>-2392.7</v>
      </c>
      <c r="F20" s="18" t="n">
        <v>3139</v>
      </c>
      <c r="G20" s="18" t="n">
        <v>-32571</v>
      </c>
      <c r="H20" s="18" t="n">
        <v>1455.4</v>
      </c>
      <c r="I20" s="18" t="n">
        <v>-59448</v>
      </c>
      <c r="J20" s="18" t="n">
        <v>1484</v>
      </c>
      <c r="K20" s="18" t="n">
        <v>-59425</v>
      </c>
      <c r="L20" s="18" t="n">
        <v>2937.8</v>
      </c>
      <c r="M20" s="18" t="n">
        <v>-59035</v>
      </c>
      <c r="N20" s="18" t="n">
        <v>2251.7</v>
      </c>
      <c r="O20" s="18" t="n">
        <v>-58473</v>
      </c>
      <c r="P20" s="18" t="n">
        <v>2216.1</v>
      </c>
      <c r="Q20" s="18" t="n">
        <v>-58348</v>
      </c>
    </row>
    <row r="21" customFormat="false" ht="12.75" hidden="false" customHeight="false" outlineLevel="0" collapsed="false">
      <c r="A21" s="18" t="n">
        <v>31473.13</v>
      </c>
      <c r="B21" s="18" t="n">
        <v>2932.5</v>
      </c>
      <c r="C21" s="18" t="n">
        <v>-270.25</v>
      </c>
      <c r="D21" s="18" t="n">
        <v>9896</v>
      </c>
      <c r="E21" s="18" t="n">
        <v>-2082.1</v>
      </c>
      <c r="F21" s="18" t="n">
        <v>3284.8</v>
      </c>
      <c r="G21" s="18" t="n">
        <v>-40789</v>
      </c>
      <c r="H21" s="18" t="n">
        <v>1705.1</v>
      </c>
      <c r="I21" s="18" t="n">
        <v>-74687</v>
      </c>
      <c r="J21" s="18" t="n">
        <v>1712.2</v>
      </c>
      <c r="K21" s="18" t="n">
        <v>-74740</v>
      </c>
      <c r="L21" s="18" t="n">
        <v>3995.3</v>
      </c>
      <c r="M21" s="18" t="n">
        <v>-74005</v>
      </c>
      <c r="N21" s="18" t="n">
        <v>2985.8</v>
      </c>
      <c r="O21" s="18" t="n">
        <v>-73408</v>
      </c>
      <c r="P21" s="18" t="n">
        <v>2843.1</v>
      </c>
      <c r="Q21" s="18" t="n">
        <v>-73400</v>
      </c>
    </row>
    <row r="22" customFormat="false" ht="12.75" hidden="false" customHeight="false" outlineLevel="0" collapsed="false">
      <c r="A22" s="18" t="n">
        <v>25000</v>
      </c>
      <c r="B22" s="18" t="n">
        <v>2966.4</v>
      </c>
      <c r="C22" s="18" t="n">
        <v>-272.28</v>
      </c>
      <c r="D22" s="18" t="n">
        <v>10097</v>
      </c>
      <c r="E22" s="18" t="n">
        <v>-1821.4</v>
      </c>
      <c r="F22" s="18" t="n">
        <v>3471.7</v>
      </c>
      <c r="G22" s="18" t="n">
        <v>-51181</v>
      </c>
      <c r="H22" s="18" t="n">
        <v>2110.5</v>
      </c>
      <c r="I22" s="18" t="n">
        <v>-93877</v>
      </c>
      <c r="J22" s="18" t="n">
        <v>2160.7</v>
      </c>
      <c r="K22" s="18" t="n">
        <v>-93902</v>
      </c>
      <c r="L22" s="18" t="n">
        <v>5706.2</v>
      </c>
      <c r="M22" s="18" t="n">
        <v>-92647</v>
      </c>
      <c r="N22" s="18" t="n">
        <v>4172.6</v>
      </c>
      <c r="O22" s="18" t="n">
        <v>-92207</v>
      </c>
      <c r="P22" s="18" t="n">
        <v>3841.9</v>
      </c>
      <c r="Q22" s="18" t="n">
        <v>-92190</v>
      </c>
    </row>
    <row r="23" customFormat="false" ht="12.75" hidden="false" customHeight="false" outlineLevel="0" collapsed="false">
      <c r="A23" s="18" t="n">
        <v>19858.21</v>
      </c>
      <c r="B23" s="18" t="n">
        <v>2999</v>
      </c>
      <c r="C23" s="18" t="n">
        <v>-277.28</v>
      </c>
      <c r="D23" s="18" t="n">
        <v>10256</v>
      </c>
      <c r="E23" s="18" t="n">
        <v>-1610.1</v>
      </c>
      <c r="F23" s="18" t="n">
        <v>3745</v>
      </c>
      <c r="G23" s="18" t="n">
        <v>-64234</v>
      </c>
      <c r="H23" s="18" t="n">
        <v>2736.6</v>
      </c>
      <c r="I23" s="18" t="n">
        <v>-118040</v>
      </c>
      <c r="J23" s="18" t="n">
        <v>2772.1</v>
      </c>
      <c r="K23" s="18" t="n">
        <v>-117990</v>
      </c>
      <c r="L23" s="18" t="n">
        <v>8255.9</v>
      </c>
      <c r="M23" s="18" t="n">
        <v>-115860</v>
      </c>
      <c r="N23" s="18" t="n">
        <v>5693.7</v>
      </c>
      <c r="O23" s="18" t="n">
        <v>-115830</v>
      </c>
      <c r="P23" s="18" t="n">
        <v>5423</v>
      </c>
      <c r="Q23" s="18" t="n">
        <v>-115670</v>
      </c>
    </row>
    <row r="24" customFormat="false" ht="12.75" hidden="false" customHeight="false" outlineLevel="0" collapsed="false">
      <c r="A24" s="18" t="n">
        <v>15773.93</v>
      </c>
      <c r="B24" s="18" t="n">
        <v>3036.2</v>
      </c>
      <c r="C24" s="18" t="n">
        <v>-284.21</v>
      </c>
      <c r="D24" s="18" t="n">
        <v>10391</v>
      </c>
      <c r="E24" s="18" t="n">
        <v>-1450.3</v>
      </c>
      <c r="F24" s="18" t="n">
        <v>4093.4</v>
      </c>
      <c r="G24" s="18" t="n">
        <v>-80737</v>
      </c>
      <c r="H24" s="18" t="n">
        <v>3756.5</v>
      </c>
      <c r="I24" s="18" t="n">
        <v>-148520</v>
      </c>
      <c r="J24" s="18" t="n">
        <v>3716.6</v>
      </c>
      <c r="K24" s="18" t="n">
        <v>-148610</v>
      </c>
      <c r="L24" s="18" t="n">
        <v>11777</v>
      </c>
      <c r="M24" s="18" t="n">
        <v>-144650</v>
      </c>
      <c r="N24" s="18" t="n">
        <v>8460.1</v>
      </c>
      <c r="O24" s="18" t="n">
        <v>-145060</v>
      </c>
      <c r="P24" s="18" t="n">
        <v>7881</v>
      </c>
      <c r="Q24" s="18" t="n">
        <v>-145150</v>
      </c>
    </row>
    <row r="25" customFormat="false" ht="12.75" hidden="false" customHeight="false" outlineLevel="0" collapsed="false">
      <c r="A25" s="18" t="n">
        <v>12529.68</v>
      </c>
      <c r="B25" s="18" t="n">
        <v>3078.1</v>
      </c>
      <c r="C25" s="18" t="n">
        <v>-293.2</v>
      </c>
      <c r="D25" s="18" t="n">
        <v>10513</v>
      </c>
      <c r="E25" s="18" t="n">
        <v>-1334.4</v>
      </c>
      <c r="F25" s="18" t="n">
        <v>4720</v>
      </c>
      <c r="G25" s="18" t="n">
        <v>-101500</v>
      </c>
      <c r="H25" s="18" t="n">
        <v>5310.6</v>
      </c>
      <c r="I25" s="18" t="n">
        <v>-186780</v>
      </c>
      <c r="J25" s="18" t="n">
        <v>5160.1</v>
      </c>
      <c r="K25" s="18" t="n">
        <v>-186620</v>
      </c>
      <c r="L25" s="18" t="n">
        <v>16963</v>
      </c>
      <c r="M25" s="18" t="n">
        <v>-180290</v>
      </c>
      <c r="N25" s="18" t="n">
        <v>12173</v>
      </c>
      <c r="O25" s="18" t="n">
        <v>-181440</v>
      </c>
      <c r="P25" s="18" t="n">
        <v>11206</v>
      </c>
      <c r="Q25" s="18" t="n">
        <v>-181930</v>
      </c>
    </row>
    <row r="26" customFormat="false" ht="12.75" hidden="false" customHeight="false" outlineLevel="0" collapsed="false">
      <c r="A26" s="18" t="n">
        <v>9952.679</v>
      </c>
      <c r="B26" s="18" t="n">
        <v>3124</v>
      </c>
      <c r="C26" s="18" t="n">
        <v>-303.56</v>
      </c>
      <c r="D26" s="18" t="n">
        <v>10633</v>
      </c>
      <c r="E26" s="18" t="n">
        <v>-1259</v>
      </c>
      <c r="F26" s="18" t="n">
        <v>5539.5</v>
      </c>
      <c r="G26" s="18" t="n">
        <v>-127420</v>
      </c>
      <c r="H26" s="18" t="n">
        <v>7411</v>
      </c>
      <c r="I26" s="18" t="n">
        <v>-234660</v>
      </c>
      <c r="J26" s="18" t="n">
        <v>7447.5</v>
      </c>
      <c r="K26" s="18" t="n">
        <v>-234450</v>
      </c>
      <c r="L26" s="18" t="n">
        <v>24563</v>
      </c>
      <c r="M26" s="18" t="n">
        <v>-223950</v>
      </c>
      <c r="N26" s="18" t="n">
        <v>18218</v>
      </c>
      <c r="O26" s="18" t="n">
        <v>-227480</v>
      </c>
      <c r="P26" s="18" t="n">
        <v>16828</v>
      </c>
      <c r="Q26" s="18" t="n">
        <v>-227200</v>
      </c>
    </row>
    <row r="27" customFormat="false" ht="12.75" hidden="false" customHeight="false" outlineLevel="0" collapsed="false">
      <c r="A27" s="18" t="n">
        <v>7905.694</v>
      </c>
      <c r="B27" s="18" t="n">
        <v>3170.4</v>
      </c>
      <c r="C27" s="18" t="n">
        <v>-313.82</v>
      </c>
      <c r="D27" s="18" t="n">
        <v>10751</v>
      </c>
      <c r="E27" s="18" t="n">
        <v>-1215.6</v>
      </c>
      <c r="F27" s="18" t="n">
        <v>6834.2</v>
      </c>
      <c r="G27" s="18" t="n">
        <v>-160140</v>
      </c>
      <c r="H27" s="18" t="n">
        <v>10539</v>
      </c>
      <c r="I27" s="18" t="n">
        <v>-295370</v>
      </c>
      <c r="J27" s="18" t="n">
        <v>10914</v>
      </c>
      <c r="K27" s="18" t="n">
        <v>-295220</v>
      </c>
      <c r="L27" s="18" t="n">
        <v>33548</v>
      </c>
      <c r="M27" s="18" t="n">
        <v>-277480</v>
      </c>
      <c r="N27" s="18" t="n">
        <v>27098</v>
      </c>
      <c r="O27" s="18" t="n">
        <v>-284520</v>
      </c>
      <c r="P27" s="18" t="n">
        <v>24604</v>
      </c>
      <c r="Q27" s="18" t="n">
        <v>-283440</v>
      </c>
    </row>
    <row r="28" customFormat="false" ht="12.75" hidden="false" customHeight="false" outlineLevel="0" collapsed="false">
      <c r="A28" s="18" t="n">
        <v>6279.716</v>
      </c>
      <c r="B28" s="18" t="n">
        <v>3219.2</v>
      </c>
      <c r="C28" s="18" t="n">
        <v>-325.1</v>
      </c>
      <c r="D28" s="18" t="n">
        <v>10878</v>
      </c>
      <c r="E28" s="18" t="n">
        <v>-1202.9</v>
      </c>
      <c r="F28" s="18" t="n">
        <v>8492.4</v>
      </c>
      <c r="G28" s="18" t="n">
        <v>-201440</v>
      </c>
      <c r="H28" s="18" t="n">
        <v>15839</v>
      </c>
      <c r="I28" s="18" t="n">
        <v>-371310</v>
      </c>
      <c r="J28" s="18" t="n">
        <v>15698</v>
      </c>
      <c r="K28" s="18" t="n">
        <v>-370250</v>
      </c>
      <c r="L28" s="18" t="n">
        <v>47046</v>
      </c>
      <c r="M28" s="18" t="n">
        <v>-341870</v>
      </c>
      <c r="N28" s="18" t="n">
        <v>40123</v>
      </c>
      <c r="O28" s="18" t="n">
        <v>-354520</v>
      </c>
      <c r="P28" s="18" t="n">
        <v>36674</v>
      </c>
      <c r="Q28" s="18" t="n">
        <v>-353710</v>
      </c>
    </row>
    <row r="29" customFormat="false" ht="12.75" hidden="false" customHeight="false" outlineLevel="0" collapsed="false">
      <c r="A29" s="18" t="n">
        <v>4988.156</v>
      </c>
      <c r="B29" s="18" t="n">
        <v>3271</v>
      </c>
      <c r="C29" s="18" t="n">
        <v>-334.56</v>
      </c>
      <c r="D29" s="18" t="n">
        <v>11016</v>
      </c>
      <c r="E29" s="18" t="n">
        <v>-1208.3</v>
      </c>
      <c r="F29" s="18" t="n">
        <v>11459</v>
      </c>
      <c r="G29" s="18" t="n">
        <v>-253020</v>
      </c>
      <c r="H29" s="18" t="n">
        <v>24078</v>
      </c>
      <c r="I29" s="18" t="n">
        <v>-466870</v>
      </c>
      <c r="J29" s="18" t="n">
        <v>23406</v>
      </c>
      <c r="K29" s="18" t="n">
        <v>-465360</v>
      </c>
      <c r="L29" s="18" t="n">
        <v>63938</v>
      </c>
      <c r="M29" s="18" t="n">
        <v>-421620</v>
      </c>
      <c r="N29" s="18" t="n">
        <v>59237</v>
      </c>
      <c r="O29" s="18" t="n">
        <v>-439940</v>
      </c>
      <c r="P29" s="18" t="n">
        <v>52145</v>
      </c>
      <c r="Q29" s="18" t="n">
        <v>-439160</v>
      </c>
    </row>
    <row r="30" customFormat="false" ht="12.75" hidden="false" customHeight="false" outlineLevel="0" collapsed="false">
      <c r="A30" s="18" t="n">
        <v>3962.233</v>
      </c>
      <c r="B30" s="18" t="n">
        <v>3324.9</v>
      </c>
      <c r="C30" s="18" t="n">
        <v>-344.46</v>
      </c>
      <c r="D30" s="18" t="n">
        <v>11186</v>
      </c>
      <c r="E30" s="18" t="n">
        <v>-1234.7</v>
      </c>
      <c r="F30" s="18" t="n">
        <v>15737</v>
      </c>
      <c r="G30" s="18" t="n">
        <v>-318060</v>
      </c>
      <c r="H30" s="18" t="n">
        <v>34587</v>
      </c>
      <c r="I30" s="18" t="n">
        <v>-585050</v>
      </c>
      <c r="J30" s="18" t="n">
        <v>35407</v>
      </c>
      <c r="K30" s="18" t="n">
        <v>-585120</v>
      </c>
      <c r="L30" s="18" t="n">
        <v>84910</v>
      </c>
      <c r="M30" s="18" t="n">
        <v>-518030</v>
      </c>
      <c r="N30" s="18" t="n">
        <v>87037</v>
      </c>
      <c r="O30" s="18" t="n">
        <v>-543030</v>
      </c>
      <c r="P30" s="18" t="n">
        <v>75609</v>
      </c>
      <c r="Q30" s="18" t="n">
        <v>-542240</v>
      </c>
    </row>
    <row r="31" customFormat="false" ht="12.75" hidden="false" customHeight="false" outlineLevel="0" collapsed="false">
      <c r="A31" s="18" t="n">
        <v>3147.313</v>
      </c>
      <c r="B31" s="18" t="n">
        <v>3382.2</v>
      </c>
      <c r="C31" s="18" t="n">
        <v>-352.99</v>
      </c>
      <c r="D31" s="18" t="n">
        <v>11329</v>
      </c>
      <c r="E31" s="18" t="n">
        <v>-1273.1</v>
      </c>
      <c r="F31" s="18" t="n">
        <v>22141</v>
      </c>
      <c r="G31" s="18" t="n">
        <v>-399430</v>
      </c>
      <c r="H31" s="18" t="n">
        <v>54733</v>
      </c>
      <c r="I31" s="18" t="n">
        <v>-733330</v>
      </c>
      <c r="J31" s="18" t="n">
        <v>54477</v>
      </c>
      <c r="K31" s="18" t="n">
        <v>-737020</v>
      </c>
      <c r="L31" s="18" t="n">
        <v>117340</v>
      </c>
      <c r="M31" s="18" t="n">
        <v>-636730</v>
      </c>
      <c r="N31" s="18" t="n">
        <v>124690</v>
      </c>
      <c r="O31" s="18" t="n">
        <v>-664390</v>
      </c>
      <c r="P31" s="18" t="n">
        <v>108130</v>
      </c>
      <c r="Q31" s="18" t="n">
        <v>-672910</v>
      </c>
    </row>
    <row r="32" customFormat="false" ht="12.75" hidden="false" customHeight="false" outlineLevel="0" collapsed="false">
      <c r="A32" s="18" t="n">
        <v>2500</v>
      </c>
      <c r="B32" s="18" t="n">
        <v>3440.9</v>
      </c>
      <c r="C32" s="18" t="n">
        <v>-359.12</v>
      </c>
      <c r="D32" s="18" t="n">
        <v>11510</v>
      </c>
      <c r="E32" s="18" t="n">
        <v>-1311.7</v>
      </c>
      <c r="F32" s="18" t="n">
        <v>31162</v>
      </c>
      <c r="G32" s="18" t="n">
        <v>-501090</v>
      </c>
      <c r="H32" s="18" t="n">
        <v>80682</v>
      </c>
      <c r="I32" s="18" t="n">
        <v>-919530</v>
      </c>
      <c r="J32" s="18" t="n">
        <v>86996</v>
      </c>
      <c r="K32" s="18" t="n">
        <v>-921100</v>
      </c>
      <c r="L32" s="18" t="n">
        <v>155680</v>
      </c>
      <c r="M32" s="18" t="n">
        <v>-781730</v>
      </c>
      <c r="N32" s="18" t="n">
        <v>179880</v>
      </c>
      <c r="O32" s="18" t="n">
        <v>-813770</v>
      </c>
      <c r="P32" s="18" t="n">
        <v>149530</v>
      </c>
      <c r="Q32" s="18" t="n">
        <v>-817870</v>
      </c>
    </row>
    <row r="33" customFormat="false" ht="12.75" hidden="false" customHeight="false" outlineLevel="0" collapsed="false">
      <c r="A33" s="18" t="n">
        <v>1985.821</v>
      </c>
      <c r="B33" s="18" t="n">
        <v>3501.4</v>
      </c>
      <c r="C33" s="18" t="n">
        <v>-361.78</v>
      </c>
      <c r="D33" s="18" t="n">
        <v>11705</v>
      </c>
      <c r="E33" s="18" t="n">
        <v>-1357.3</v>
      </c>
      <c r="F33" s="18" t="n">
        <v>48334</v>
      </c>
      <c r="G33" s="18" t="n">
        <v>-628920</v>
      </c>
      <c r="H33" s="18" t="n">
        <v>128360</v>
      </c>
      <c r="I33" s="18" t="n">
        <v>-1153700</v>
      </c>
      <c r="J33" s="18" t="n">
        <v>136880</v>
      </c>
      <c r="K33" s="18" t="n">
        <v>-1154300</v>
      </c>
      <c r="L33" s="18" t="n">
        <v>212290</v>
      </c>
      <c r="M33" s="18" t="n">
        <v>-958140</v>
      </c>
      <c r="N33" s="18" t="n">
        <v>252990</v>
      </c>
      <c r="O33" s="18" t="n">
        <v>-985820</v>
      </c>
      <c r="P33" s="18" t="n">
        <v>201940</v>
      </c>
      <c r="Q33" s="18" t="n">
        <v>-1006000</v>
      </c>
    </row>
    <row r="34" customFormat="false" ht="12.75" hidden="false" customHeight="false" outlineLevel="0" collapsed="false">
      <c r="A34" s="18" t="n">
        <v>1577.393</v>
      </c>
      <c r="B34" s="18" t="n">
        <v>3563.4</v>
      </c>
      <c r="C34" s="18" t="n">
        <v>-361.45</v>
      </c>
      <c r="D34" s="18" t="n">
        <v>11915</v>
      </c>
      <c r="E34" s="18" t="n">
        <v>-1401.6</v>
      </c>
      <c r="F34" s="18" t="n">
        <v>72779</v>
      </c>
      <c r="G34" s="18" t="n">
        <v>-787800</v>
      </c>
      <c r="H34" s="18" t="n">
        <v>189810</v>
      </c>
      <c r="I34" s="18" t="n">
        <v>-1431000</v>
      </c>
      <c r="J34" s="18" t="n">
        <v>194060</v>
      </c>
      <c r="K34" s="18" t="n">
        <v>-1432400</v>
      </c>
      <c r="L34" s="18" t="n">
        <v>288360</v>
      </c>
      <c r="M34" s="18" t="n">
        <v>-1172500</v>
      </c>
      <c r="N34" s="18" t="n">
        <v>344790</v>
      </c>
      <c r="O34" s="18" t="n">
        <v>-1183900</v>
      </c>
      <c r="P34" s="18" t="n">
        <v>279930</v>
      </c>
      <c r="Q34" s="18" t="n">
        <v>-1232500</v>
      </c>
    </row>
    <row r="35" customFormat="false" ht="12.75" hidden="false" customHeight="false" outlineLevel="0" collapsed="false">
      <c r="A35" s="18" t="n">
        <v>1252.968</v>
      </c>
      <c r="B35" s="18" t="n">
        <v>3624.8</v>
      </c>
      <c r="C35" s="18" t="n">
        <v>-353.88</v>
      </c>
      <c r="D35" s="18" t="n">
        <v>12139</v>
      </c>
      <c r="E35" s="18" t="n">
        <v>-1441.1</v>
      </c>
      <c r="F35" s="18" t="n">
        <v>110870</v>
      </c>
      <c r="G35" s="18" t="n">
        <v>-985210</v>
      </c>
      <c r="H35" s="18" t="n">
        <v>307990</v>
      </c>
      <c r="I35" s="18" t="n">
        <v>-1779900</v>
      </c>
      <c r="J35" s="18" t="n">
        <v>296700</v>
      </c>
      <c r="K35" s="18" t="n">
        <v>-1788900</v>
      </c>
      <c r="L35" s="18" t="n">
        <v>390540</v>
      </c>
      <c r="M35" s="18" t="n">
        <v>-1418200</v>
      </c>
      <c r="N35" s="18" t="n">
        <v>462180</v>
      </c>
      <c r="O35" s="18" t="n">
        <v>-1409100</v>
      </c>
      <c r="P35" s="18" t="n">
        <v>389950</v>
      </c>
      <c r="Q35" s="18" t="n">
        <v>-1491700</v>
      </c>
    </row>
    <row r="36" customFormat="false" ht="12.75" hidden="false" customHeight="false" outlineLevel="0" collapsed="false">
      <c r="A36" s="18" t="n">
        <v>995.2679</v>
      </c>
      <c r="B36" s="18" t="n">
        <v>3680.8</v>
      </c>
      <c r="C36" s="18" t="n">
        <v>-345.44</v>
      </c>
      <c r="D36" s="18" t="n">
        <v>12362</v>
      </c>
      <c r="E36" s="18" t="n">
        <v>-1471.3</v>
      </c>
      <c r="F36" s="18" t="n">
        <v>165270</v>
      </c>
      <c r="G36" s="18" t="n">
        <v>-1228800</v>
      </c>
      <c r="H36" s="18" t="n">
        <v>478190</v>
      </c>
      <c r="I36" s="18" t="n">
        <v>-2216100</v>
      </c>
      <c r="J36" s="18" t="n">
        <v>467490</v>
      </c>
      <c r="K36" s="18" t="n">
        <v>-2209800</v>
      </c>
      <c r="L36" s="18" t="n">
        <v>534000</v>
      </c>
      <c r="M36" s="18" t="n">
        <v>-1704300</v>
      </c>
      <c r="N36" s="18" t="n">
        <v>613690</v>
      </c>
      <c r="O36" s="18" t="n">
        <v>-1655100</v>
      </c>
      <c r="P36" s="18" t="n">
        <v>536120</v>
      </c>
      <c r="Q36" s="18" t="n">
        <v>-1822600</v>
      </c>
    </row>
    <row r="37" customFormat="false" ht="12.75" hidden="false" customHeight="false" outlineLevel="0" collapsed="false">
      <c r="A37" s="18" t="n">
        <v>790.5694</v>
      </c>
      <c r="B37" s="18" t="n">
        <v>3735.5</v>
      </c>
      <c r="C37" s="18" t="n">
        <v>-333.9</v>
      </c>
      <c r="D37" s="18" t="n">
        <v>12585</v>
      </c>
      <c r="E37" s="18" t="n">
        <v>-1502.3</v>
      </c>
      <c r="F37" s="18" t="n">
        <v>251430</v>
      </c>
      <c r="G37" s="18" t="n">
        <v>-1526100</v>
      </c>
      <c r="H37" s="18" t="n">
        <v>720270</v>
      </c>
      <c r="I37" s="18" t="n">
        <v>-2697100</v>
      </c>
      <c r="J37" s="18" t="n">
        <v>721860</v>
      </c>
      <c r="K37" s="18" t="n">
        <v>-2693800</v>
      </c>
      <c r="L37" s="18" t="n">
        <v>724120</v>
      </c>
      <c r="M37" s="18" t="n">
        <v>-2034000</v>
      </c>
      <c r="N37" s="18" t="n">
        <v>787780</v>
      </c>
      <c r="O37" s="18" t="n">
        <v>-1951800</v>
      </c>
      <c r="P37" s="18" t="n">
        <v>729870</v>
      </c>
      <c r="Q37" s="18" t="n">
        <v>-2197500</v>
      </c>
    </row>
    <row r="38" customFormat="false" ht="12.75" hidden="false" customHeight="false" outlineLevel="0" collapsed="false">
      <c r="A38" s="18" t="n">
        <v>627.9716</v>
      </c>
      <c r="B38" s="18" t="n">
        <v>3785.5</v>
      </c>
      <c r="C38" s="18" t="n">
        <v>-330.14</v>
      </c>
      <c r="D38" s="18" t="n">
        <v>12795</v>
      </c>
      <c r="E38" s="18" t="n">
        <v>-1538.2</v>
      </c>
      <c r="F38" s="18" t="n">
        <v>371560</v>
      </c>
      <c r="G38" s="18" t="n">
        <v>-1864900</v>
      </c>
      <c r="H38" s="18" t="n">
        <v>1027100</v>
      </c>
      <c r="I38" s="18" t="n">
        <v>-3216500</v>
      </c>
      <c r="J38" s="18" t="n">
        <v>1045900</v>
      </c>
      <c r="K38" s="18" t="n">
        <v>-3249600</v>
      </c>
      <c r="L38" s="18" t="n">
        <v>960390</v>
      </c>
      <c r="M38" s="18" t="n">
        <v>-2406300</v>
      </c>
      <c r="N38" s="18" t="n">
        <v>1029400</v>
      </c>
      <c r="O38" s="18" t="n">
        <v>-2308600</v>
      </c>
      <c r="P38" s="18" t="n">
        <v>990410</v>
      </c>
      <c r="Q38" s="18" t="n">
        <v>-2634800</v>
      </c>
    </row>
    <row r="39" customFormat="false" ht="12.75" hidden="false" customHeight="false" outlineLevel="0" collapsed="false">
      <c r="A39" s="18" t="n">
        <v>498.8156</v>
      </c>
      <c r="B39" s="18" t="n">
        <v>3820.4</v>
      </c>
      <c r="C39" s="18" t="n">
        <v>-330.42</v>
      </c>
      <c r="D39" s="18" t="n">
        <v>12988</v>
      </c>
      <c r="E39" s="18" t="n">
        <v>-1590.5</v>
      </c>
      <c r="F39" s="18" t="n">
        <v>535420</v>
      </c>
      <c r="G39" s="18" t="n">
        <v>-2293400</v>
      </c>
      <c r="H39" s="18" t="n">
        <v>1479400</v>
      </c>
      <c r="I39" s="18" t="n">
        <v>-4002800</v>
      </c>
      <c r="J39" s="18" t="n">
        <v>1543200</v>
      </c>
      <c r="K39" s="18" t="n">
        <v>-3833000</v>
      </c>
      <c r="L39" s="18" t="n">
        <v>1270800</v>
      </c>
      <c r="M39" s="18" t="n">
        <v>-2833400</v>
      </c>
      <c r="N39" s="18" t="n">
        <v>1334000</v>
      </c>
      <c r="O39" s="18" t="n">
        <v>-2690100</v>
      </c>
      <c r="P39" s="18" t="n">
        <v>1368500</v>
      </c>
      <c r="Q39" s="18" t="n">
        <v>-3090200</v>
      </c>
    </row>
    <row r="40" customFormat="false" ht="12.75" hidden="false" customHeight="false" outlineLevel="0" collapsed="false">
      <c r="A40" s="18" t="n">
        <v>396.2233</v>
      </c>
      <c r="B40" s="18" t="n">
        <v>3845.7</v>
      </c>
      <c r="C40" s="18" t="n">
        <v>-337.83</v>
      </c>
      <c r="D40" s="18" t="n">
        <v>13180</v>
      </c>
      <c r="E40" s="18" t="n">
        <v>-1682.2</v>
      </c>
      <c r="F40" s="18" t="n">
        <v>799280</v>
      </c>
      <c r="G40" s="18" t="n">
        <v>-2816000</v>
      </c>
      <c r="H40" s="18" t="n">
        <v>2216900</v>
      </c>
      <c r="I40" s="18" t="n">
        <v>-4435000</v>
      </c>
      <c r="J40" s="18" t="n">
        <v>2139900</v>
      </c>
      <c r="K40" s="18" t="n">
        <v>-4518000</v>
      </c>
      <c r="L40" s="18" t="n">
        <v>1696300</v>
      </c>
      <c r="M40" s="18" t="n">
        <v>-3287500</v>
      </c>
      <c r="N40" s="18" t="n">
        <v>1598800</v>
      </c>
      <c r="O40" s="18" t="n">
        <v>-3240000</v>
      </c>
      <c r="P40" s="18" t="n">
        <v>1842400</v>
      </c>
      <c r="Q40" s="18" t="n">
        <v>-3613000</v>
      </c>
    </row>
    <row r="41" customFormat="false" ht="12.75" hidden="false" customHeight="false" outlineLevel="0" collapsed="false">
      <c r="A41" s="18" t="n">
        <v>314.7314</v>
      </c>
      <c r="B41" s="18" t="n">
        <v>3877.5</v>
      </c>
      <c r="C41" s="18" t="n">
        <v>-369.75</v>
      </c>
      <c r="D41" s="18" t="n">
        <v>13379</v>
      </c>
      <c r="E41" s="18" t="n">
        <v>-1795.7</v>
      </c>
      <c r="F41" s="18" t="n">
        <v>1168500</v>
      </c>
      <c r="G41" s="18" t="n">
        <v>-3380500</v>
      </c>
      <c r="H41" s="18" t="n">
        <v>3108600</v>
      </c>
      <c r="I41" s="18" t="n">
        <v>-5067700</v>
      </c>
      <c r="J41" s="18" t="n">
        <v>3079100</v>
      </c>
      <c r="K41" s="18" t="n">
        <v>-5379700</v>
      </c>
      <c r="L41" s="18" t="n">
        <v>2185700</v>
      </c>
      <c r="M41" s="18" t="n">
        <v>-3817800</v>
      </c>
      <c r="N41" s="18" t="n">
        <v>2078200</v>
      </c>
      <c r="O41" s="18" t="n">
        <v>-3632400</v>
      </c>
      <c r="P41" s="18" t="n">
        <v>2450700</v>
      </c>
      <c r="Q41" s="18" t="n">
        <v>-4052300</v>
      </c>
    </row>
    <row r="42" customFormat="false" ht="12.75" hidden="false" customHeight="false" outlineLevel="0" collapsed="false">
      <c r="A42" s="18" t="n">
        <v>250</v>
      </c>
      <c r="B42" s="18" t="n">
        <v>3904.2</v>
      </c>
      <c r="C42" s="18" t="n">
        <v>-378</v>
      </c>
      <c r="D42" s="18" t="n">
        <v>13596</v>
      </c>
      <c r="E42" s="18" t="n">
        <v>-1988</v>
      </c>
      <c r="F42" s="18" t="n">
        <v>1567900</v>
      </c>
      <c r="G42" s="18" t="n">
        <v>-3962300</v>
      </c>
      <c r="H42" s="18" t="n">
        <v>5906400</v>
      </c>
      <c r="I42" s="18" t="n">
        <v>-6963600</v>
      </c>
      <c r="J42" s="18" t="n">
        <v>2996700</v>
      </c>
      <c r="K42" s="18" t="n">
        <v>-7244700</v>
      </c>
      <c r="L42" s="18" t="n">
        <v>2693500</v>
      </c>
      <c r="M42" s="18" t="n">
        <v>-4511500</v>
      </c>
      <c r="N42" s="18" t="n">
        <v>2977100</v>
      </c>
      <c r="O42" s="18" t="n">
        <v>-4134000</v>
      </c>
      <c r="P42" s="18" t="n">
        <v>3620800</v>
      </c>
      <c r="Q42" s="18" t="n">
        <v>-4974300</v>
      </c>
    </row>
    <row r="43" customFormat="false" ht="12.75" hidden="false" customHeight="false" outlineLevel="0" collapsed="false">
      <c r="A43" s="18" t="n">
        <v>198.5821</v>
      </c>
      <c r="B43" s="18" t="n">
        <v>3964.4</v>
      </c>
      <c r="C43" s="18" t="n">
        <v>-463.06</v>
      </c>
      <c r="D43" s="18" t="n">
        <v>13846</v>
      </c>
      <c r="E43" s="18" t="n">
        <v>-2150.7</v>
      </c>
      <c r="F43" s="18" t="n">
        <v>2274600</v>
      </c>
      <c r="G43" s="18" t="n">
        <v>-4601100</v>
      </c>
      <c r="H43" s="18" t="n">
        <v>5252800</v>
      </c>
      <c r="I43" s="18" t="n">
        <v>-5834700</v>
      </c>
      <c r="J43" s="18" t="n">
        <v>5446500</v>
      </c>
      <c r="K43" s="18" t="n">
        <v>-6564500</v>
      </c>
      <c r="L43" s="18" t="n">
        <v>3583200</v>
      </c>
      <c r="M43" s="18" t="n">
        <v>-4783800</v>
      </c>
      <c r="N43" s="18" t="n">
        <v>3448700</v>
      </c>
      <c r="O43" s="18" t="n">
        <v>-4945800</v>
      </c>
      <c r="P43" s="18" t="n">
        <v>3937700</v>
      </c>
      <c r="Q43" s="18" t="n">
        <v>-4839000</v>
      </c>
    </row>
    <row r="44" customFormat="false" ht="12.75" hidden="false" customHeight="false" outlineLevel="0" collapsed="false">
      <c r="A44" s="18" t="n">
        <v>157.7393</v>
      </c>
      <c r="B44" s="18" t="n">
        <v>4040.5</v>
      </c>
      <c r="C44" s="18" t="n">
        <v>-520.07</v>
      </c>
      <c r="D44" s="18" t="n">
        <v>14142</v>
      </c>
      <c r="E44" s="18" t="n">
        <v>-2342.6</v>
      </c>
      <c r="F44" s="18" t="n">
        <v>3265200</v>
      </c>
      <c r="G44" s="18" t="n">
        <v>-5331000</v>
      </c>
      <c r="H44" s="18" t="n">
        <v>6863300</v>
      </c>
      <c r="I44" s="18" t="n">
        <v>-5998700</v>
      </c>
      <c r="J44" s="18" t="n">
        <v>6860300</v>
      </c>
      <c r="K44" s="18" t="n">
        <v>-6436500</v>
      </c>
      <c r="L44" s="18" t="n">
        <v>4527000</v>
      </c>
      <c r="M44" s="18" t="n">
        <v>-5324700</v>
      </c>
      <c r="N44" s="18" t="n">
        <v>4385000</v>
      </c>
      <c r="O44" s="18" t="n">
        <v>-5287300</v>
      </c>
      <c r="P44" s="18" t="n">
        <v>5116000</v>
      </c>
      <c r="Q44" s="18" t="n">
        <v>-5336400</v>
      </c>
    </row>
    <row r="45" customFormat="false" ht="12.75" hidden="false" customHeight="false" outlineLevel="0" collapsed="false">
      <c r="A45" s="18" t="n">
        <v>125.2968</v>
      </c>
      <c r="B45" s="18" t="n">
        <v>4109.5</v>
      </c>
      <c r="C45" s="18" t="n">
        <v>-579.22</v>
      </c>
      <c r="D45" s="18" t="n">
        <v>14473</v>
      </c>
      <c r="E45" s="18" t="n">
        <v>-2544.2</v>
      </c>
      <c r="F45" s="18" t="n">
        <v>4460500</v>
      </c>
      <c r="G45" s="18" t="n">
        <v>-5899900</v>
      </c>
      <c r="H45" s="18" t="n">
        <v>8055700</v>
      </c>
      <c r="I45" s="18" t="n">
        <v>-5310900</v>
      </c>
      <c r="J45" s="18" t="n">
        <v>8470000</v>
      </c>
      <c r="K45" s="18" t="n">
        <v>-5587800</v>
      </c>
      <c r="L45" s="18" t="n">
        <v>5554700</v>
      </c>
      <c r="M45" s="18" t="n">
        <v>-5759900</v>
      </c>
      <c r="N45" s="18" t="n">
        <v>5491300</v>
      </c>
      <c r="O45" s="18" t="n">
        <v>-5582100</v>
      </c>
      <c r="P45" s="18" t="n">
        <v>5948400</v>
      </c>
      <c r="Q45" s="18" t="n">
        <v>-5485500</v>
      </c>
    </row>
    <row r="46" customFormat="false" ht="12.75" hidden="false" customHeight="false" outlineLevel="0" collapsed="false">
      <c r="A46" s="18" t="n">
        <v>99.52679</v>
      </c>
      <c r="B46" s="18" t="n">
        <v>4218.2</v>
      </c>
      <c r="C46" s="18" t="n">
        <v>-653.85</v>
      </c>
      <c r="D46" s="18" t="n">
        <v>14858</v>
      </c>
      <c r="E46" s="18" t="n">
        <v>-2763.6</v>
      </c>
      <c r="F46" s="18" t="n">
        <v>6173100</v>
      </c>
      <c r="G46" s="18" t="n">
        <v>-6359800</v>
      </c>
      <c r="H46" s="18" t="n">
        <v>8881100</v>
      </c>
      <c r="I46" s="18" t="n">
        <v>-4916900</v>
      </c>
      <c r="J46" s="18" t="n">
        <v>9604800</v>
      </c>
      <c r="K46" s="18" t="n">
        <v>-4780300</v>
      </c>
      <c r="L46" s="18" t="n">
        <v>6578500</v>
      </c>
      <c r="M46" s="18" t="n">
        <v>-5436200</v>
      </c>
      <c r="N46" s="18" t="n">
        <v>6365800</v>
      </c>
      <c r="O46" s="18" t="n">
        <v>-5609300</v>
      </c>
      <c r="P46" s="18" t="n">
        <v>7011200</v>
      </c>
      <c r="Q46" s="18" t="n">
        <v>-5195700</v>
      </c>
    </row>
    <row r="47" customFormat="false" ht="12.75" hidden="false" customHeight="false" outlineLevel="0" collapsed="false">
      <c r="A47" s="18" t="n">
        <v>79.05694</v>
      </c>
      <c r="B47" s="18" t="n">
        <v>4319.4</v>
      </c>
      <c r="C47" s="18" t="n">
        <v>-709.49</v>
      </c>
      <c r="D47" s="18" t="n">
        <v>15265</v>
      </c>
      <c r="E47" s="18" t="n">
        <v>-2968.2</v>
      </c>
      <c r="F47" s="18" t="n">
        <v>7187900</v>
      </c>
      <c r="G47" s="18" t="n">
        <v>-6258700</v>
      </c>
      <c r="H47" s="18" t="n">
        <v>10920000</v>
      </c>
      <c r="I47" s="18" t="n">
        <v>-6914800</v>
      </c>
      <c r="J47" s="18" t="n">
        <v>10337000</v>
      </c>
      <c r="K47" s="18" t="n">
        <v>-3973300</v>
      </c>
      <c r="L47" s="18" t="n">
        <v>7888900</v>
      </c>
      <c r="M47" s="18" t="n">
        <v>-5157600</v>
      </c>
      <c r="N47" s="18" t="n">
        <v>7825900</v>
      </c>
      <c r="O47" s="18" t="n">
        <v>-5356200</v>
      </c>
      <c r="P47" s="18" t="n">
        <v>8129000</v>
      </c>
      <c r="Q47" s="18" t="n">
        <v>-4828300</v>
      </c>
    </row>
    <row r="48" customFormat="false" ht="12.75" hidden="false" customHeight="false" outlineLevel="0" collapsed="false">
      <c r="A48" s="18" t="n">
        <v>62.79716</v>
      </c>
      <c r="B48" s="18" t="n">
        <v>4363.4</v>
      </c>
      <c r="C48" s="18" t="n">
        <v>-800.2</v>
      </c>
      <c r="D48" s="18" t="n">
        <v>15616</v>
      </c>
      <c r="E48" s="18" t="n">
        <v>-3058.9</v>
      </c>
      <c r="F48" s="18" t="n">
        <v>8976000</v>
      </c>
      <c r="G48" s="18" t="n">
        <v>-6280100</v>
      </c>
      <c r="H48" s="18" t="n">
        <v>13898000</v>
      </c>
      <c r="I48" s="18" t="n">
        <v>1902800</v>
      </c>
      <c r="J48" s="18" t="n">
        <v>19014000</v>
      </c>
      <c r="K48" s="18" t="n">
        <v>-135120</v>
      </c>
      <c r="L48" s="18" t="n">
        <v>7767900</v>
      </c>
      <c r="M48" s="18" t="n">
        <v>-5102500</v>
      </c>
      <c r="N48" s="18" t="n">
        <v>9492900</v>
      </c>
      <c r="O48" s="18" t="n">
        <v>-3733500</v>
      </c>
      <c r="P48" s="18" t="n">
        <v>9849600</v>
      </c>
      <c r="Q48" s="18" t="n">
        <v>-2936400</v>
      </c>
    </row>
    <row r="49" customFormat="false" ht="12.75" hidden="false" customHeight="false" outlineLevel="0" collapsed="false">
      <c r="A49" s="18" t="n">
        <v>39.62233</v>
      </c>
      <c r="B49" s="18" t="n">
        <v>4743.9</v>
      </c>
      <c r="C49" s="18" t="n">
        <v>-900.66</v>
      </c>
      <c r="D49" s="18" t="n">
        <v>16602</v>
      </c>
      <c r="E49" s="18" t="n">
        <v>-3487.3</v>
      </c>
      <c r="F49" s="18" t="n">
        <v>10367000</v>
      </c>
      <c r="G49" s="18" t="n">
        <v>-4922100</v>
      </c>
      <c r="H49" s="18" t="n">
        <v>15632000</v>
      </c>
      <c r="I49" s="18" t="n">
        <v>-5029800</v>
      </c>
      <c r="J49" s="18" t="n">
        <v>10393000</v>
      </c>
      <c r="K49" s="18" t="n">
        <v>-2162800</v>
      </c>
      <c r="L49" s="18" t="n">
        <v>10926000</v>
      </c>
      <c r="M49" s="18" t="n">
        <v>-5234500</v>
      </c>
      <c r="N49" s="18" t="n">
        <v>10222000</v>
      </c>
      <c r="O49" s="18" t="n">
        <v>-4487200</v>
      </c>
      <c r="P49" s="18" t="n">
        <v>10017000</v>
      </c>
      <c r="Q49" s="18" t="n">
        <v>-5039400</v>
      </c>
    </row>
    <row r="50" customFormat="false" ht="12.75" hidden="false" customHeight="false" outlineLevel="0" collapsed="false">
      <c r="A50" s="18" t="n">
        <v>31.47314</v>
      </c>
      <c r="B50" s="18" t="n">
        <v>4843.8</v>
      </c>
      <c r="C50" s="18" t="n">
        <v>-1022</v>
      </c>
      <c r="D50" s="18" t="n">
        <v>16993</v>
      </c>
      <c r="E50" s="18" t="n">
        <v>-3674.3</v>
      </c>
      <c r="F50" s="18" t="n">
        <v>11206000</v>
      </c>
      <c r="G50" s="18" t="n">
        <v>-4371300</v>
      </c>
      <c r="H50" s="18" t="n">
        <v>14466000</v>
      </c>
      <c r="I50" s="18" t="n">
        <v>-2739400</v>
      </c>
      <c r="J50" s="18" t="n">
        <v>11949000</v>
      </c>
      <c r="K50" s="18" t="n">
        <v>-897120</v>
      </c>
      <c r="L50" s="18" t="n">
        <v>12238000</v>
      </c>
      <c r="M50" s="18" t="n">
        <v>-2681600</v>
      </c>
      <c r="N50" s="18" t="n">
        <v>11009000</v>
      </c>
      <c r="O50" s="18" t="n">
        <v>-3831200</v>
      </c>
      <c r="P50" s="18" t="n">
        <v>10819000</v>
      </c>
      <c r="Q50" s="18" t="n">
        <v>-3935600</v>
      </c>
    </row>
    <row r="51" customFormat="false" ht="12.75" hidden="false" customHeight="false" outlineLevel="0" collapsed="false">
      <c r="A51" s="18" t="n">
        <v>25</v>
      </c>
      <c r="B51" s="18" t="n">
        <v>5002</v>
      </c>
      <c r="C51" s="18" t="n">
        <v>-1088.3</v>
      </c>
      <c r="D51" s="18" t="n">
        <v>17501</v>
      </c>
      <c r="E51" s="18" t="n">
        <v>-3860.9</v>
      </c>
      <c r="F51" s="18" t="n">
        <v>11948000</v>
      </c>
      <c r="G51" s="18" t="n">
        <v>-3633000</v>
      </c>
      <c r="H51" s="18" t="n">
        <v>12377000</v>
      </c>
      <c r="I51" s="18" t="n">
        <v>-1512900</v>
      </c>
      <c r="J51" s="18" t="n">
        <v>12591000</v>
      </c>
      <c r="K51" s="18" t="n">
        <v>-1959600</v>
      </c>
      <c r="L51" s="18" t="n">
        <v>12242000</v>
      </c>
      <c r="M51" s="18" t="n">
        <v>-2680600</v>
      </c>
      <c r="N51" s="18" t="n">
        <v>11963000</v>
      </c>
      <c r="O51" s="18" t="n">
        <v>-3098000</v>
      </c>
      <c r="P51" s="18" t="n">
        <v>11806000</v>
      </c>
      <c r="Q51" s="18" t="n">
        <v>-2889900</v>
      </c>
    </row>
    <row r="52" customFormat="false" ht="12.75" hidden="false" customHeight="false" outlineLevel="0" collapsed="false">
      <c r="A52" s="18" t="n">
        <v>19.85821</v>
      </c>
      <c r="B52" s="18" t="n">
        <v>5261.2</v>
      </c>
      <c r="C52" s="18" t="n">
        <v>-1156</v>
      </c>
      <c r="D52" s="18" t="n">
        <v>17941</v>
      </c>
      <c r="E52" s="18" t="n">
        <v>-3997.7</v>
      </c>
      <c r="F52" s="18" t="n">
        <v>12435000</v>
      </c>
      <c r="G52" s="18" t="n">
        <v>-2984800</v>
      </c>
      <c r="H52" s="18" t="n">
        <v>12601000</v>
      </c>
      <c r="I52" s="18" t="n">
        <v>-3022300</v>
      </c>
      <c r="J52" s="18" t="n">
        <v>12815000</v>
      </c>
      <c r="K52" s="18" t="n">
        <v>-799390</v>
      </c>
      <c r="L52" s="18" t="n">
        <v>12169000</v>
      </c>
      <c r="M52" s="18" t="n">
        <v>-1977000</v>
      </c>
      <c r="N52" s="18" t="n">
        <v>12514000</v>
      </c>
      <c r="O52" s="18" t="n">
        <v>-2271200</v>
      </c>
      <c r="P52" s="18" t="n">
        <v>12495000</v>
      </c>
      <c r="Q52" s="18" t="n">
        <v>-1840800</v>
      </c>
    </row>
    <row r="53" customFormat="false" ht="12.75" hidden="false" customHeight="false" outlineLevel="0" collapsed="false">
      <c r="A53" s="18" t="n">
        <v>15.77393</v>
      </c>
      <c r="B53" s="18" t="n">
        <v>5470.9</v>
      </c>
      <c r="C53" s="18" t="n">
        <v>-1235.3</v>
      </c>
      <c r="D53" s="18" t="n">
        <v>18459</v>
      </c>
      <c r="E53" s="18" t="n">
        <v>-4062.8</v>
      </c>
      <c r="F53" s="18" t="n">
        <v>12498000</v>
      </c>
      <c r="G53" s="18" t="n">
        <v>-2208700</v>
      </c>
      <c r="H53" s="18" t="n">
        <v>12265000</v>
      </c>
      <c r="I53" s="18" t="n">
        <v>690260</v>
      </c>
      <c r="J53" s="18" t="n">
        <v>13531000</v>
      </c>
      <c r="K53" s="18" t="n">
        <v>1068400</v>
      </c>
      <c r="L53" s="18" t="n">
        <v>13116000</v>
      </c>
      <c r="M53" s="18" t="n">
        <v>-2323800</v>
      </c>
      <c r="N53" s="18" t="n">
        <v>11904000</v>
      </c>
      <c r="O53" s="18" t="n">
        <v>-2596800</v>
      </c>
      <c r="P53" s="18" t="n">
        <v>12282000</v>
      </c>
      <c r="Q53" s="18" t="n">
        <v>-3262300</v>
      </c>
    </row>
    <row r="54" customFormat="false" ht="12.75" hidden="false" customHeight="false" outlineLevel="0" collapsed="false">
      <c r="A54" s="18" t="n">
        <v>12.52968</v>
      </c>
      <c r="B54" s="18" t="n">
        <v>5626.4</v>
      </c>
      <c r="C54" s="18" t="n">
        <v>-1350.2</v>
      </c>
      <c r="D54" s="18" t="n">
        <v>18951</v>
      </c>
      <c r="E54" s="18" t="n">
        <v>-4209.2</v>
      </c>
      <c r="F54" s="18" t="n">
        <v>12666000</v>
      </c>
      <c r="G54" s="18" t="n">
        <v>-1588600</v>
      </c>
      <c r="H54" s="18" t="n">
        <v>12720000</v>
      </c>
      <c r="I54" s="18" t="n">
        <v>-951490</v>
      </c>
      <c r="J54" s="18" t="n">
        <v>12745000</v>
      </c>
      <c r="K54" s="18" t="n">
        <v>-870040</v>
      </c>
      <c r="L54" s="18" t="n">
        <v>12635000</v>
      </c>
      <c r="M54" s="18" t="n">
        <v>-1610600</v>
      </c>
      <c r="N54" s="18" t="n">
        <v>12852000</v>
      </c>
      <c r="O54" s="18" t="n">
        <v>-1277400</v>
      </c>
      <c r="P54" s="18" t="n">
        <v>12480000</v>
      </c>
      <c r="Q54" s="18" t="n">
        <v>-1533400</v>
      </c>
    </row>
    <row r="55" customFormat="false" ht="12.75" hidden="false" customHeight="false" outlineLevel="0" collapsed="false">
      <c r="A55" s="18" t="n">
        <v>10</v>
      </c>
      <c r="B55" s="18" t="n">
        <v>5819.9</v>
      </c>
      <c r="C55" s="18" t="n">
        <v>-1432.3</v>
      </c>
      <c r="D55" s="18" t="n">
        <v>19434</v>
      </c>
      <c r="E55" s="18" t="n">
        <v>-4295.4</v>
      </c>
      <c r="F55" s="18" t="n">
        <v>12488000</v>
      </c>
      <c r="G55" s="18" t="n">
        <v>-1444100</v>
      </c>
      <c r="H55" s="18" t="n">
        <v>12724000</v>
      </c>
      <c r="I55" s="18" t="n">
        <v>-1159300</v>
      </c>
      <c r="J55" s="18" t="n">
        <v>12994000</v>
      </c>
      <c r="K55" s="18" t="n">
        <v>-293230</v>
      </c>
      <c r="L55" s="18" t="n">
        <v>12762000</v>
      </c>
      <c r="M55" s="18" t="n">
        <v>-1049800</v>
      </c>
      <c r="N55" s="18" t="n">
        <v>12660000</v>
      </c>
      <c r="O55" s="18" t="n">
        <v>-1115800</v>
      </c>
      <c r="P55" s="18" t="n">
        <v>12798000</v>
      </c>
      <c r="Q55" s="18" t="n">
        <v>-1359800</v>
      </c>
    </row>
    <row r="56" customFormat="false" ht="12.75" hidden="false" customHeight="false" outlineLevel="0" collapsed="false">
      <c r="B56" s="18" t="n">
        <v>6023.4</v>
      </c>
      <c r="C56" s="18" t="n">
        <v>-1484</v>
      </c>
      <c r="D56" s="18" t="n">
        <v>19900</v>
      </c>
      <c r="E56" s="18" t="n">
        <v>-4358.9</v>
      </c>
      <c r="F56" s="18" t="n">
        <v>12878000</v>
      </c>
      <c r="G56" s="18" t="n">
        <v>-1152400</v>
      </c>
      <c r="H56" s="18" t="n">
        <v>12797000</v>
      </c>
      <c r="I56" s="18" t="n">
        <v>1677700</v>
      </c>
      <c r="J56" s="18" t="n">
        <v>11609000</v>
      </c>
      <c r="K56" s="18" t="n">
        <v>-3078300</v>
      </c>
      <c r="L56" s="18" t="n">
        <v>13368000</v>
      </c>
      <c r="M56" s="18" t="n">
        <v>160940</v>
      </c>
      <c r="N56" s="18" t="n">
        <v>13180000</v>
      </c>
      <c r="O56" s="18" t="n">
        <v>412820</v>
      </c>
      <c r="P56" s="18" t="n">
        <v>12793000</v>
      </c>
      <c r="Q56" s="18" t="n">
        <v>-951820</v>
      </c>
    </row>
    <row r="57" customFormat="false" ht="12.75" hidden="false" customHeight="false" outlineLevel="0" collapsed="false">
      <c r="B57" s="18" t="n">
        <v>6261.6</v>
      </c>
      <c r="C57" s="18" t="n">
        <v>-1635.8</v>
      </c>
      <c r="D57" s="18" t="n">
        <v>20382</v>
      </c>
      <c r="E57" s="18" t="n">
        <v>-4458.6</v>
      </c>
      <c r="F57" s="18" t="n">
        <v>13385000</v>
      </c>
      <c r="G57" s="18" t="n">
        <v>-864270</v>
      </c>
      <c r="H57" s="18" t="n">
        <v>12922000</v>
      </c>
      <c r="I57" s="18" t="n">
        <v>-644640</v>
      </c>
      <c r="J57" s="18" t="n">
        <v>12962000</v>
      </c>
      <c r="K57" s="18" t="n">
        <v>77473</v>
      </c>
      <c r="L57" s="18" t="n">
        <v>12941000</v>
      </c>
      <c r="M57" s="18" t="n">
        <v>-644570</v>
      </c>
      <c r="N57" s="18" t="n">
        <v>13021000</v>
      </c>
      <c r="O57" s="18" t="n">
        <v>-647560</v>
      </c>
      <c r="P57" s="18" t="n">
        <v>12807000</v>
      </c>
      <c r="Q57" s="18" t="n">
        <v>-511000</v>
      </c>
    </row>
    <row r="58" customFormat="false" ht="12.75" hidden="false" customHeight="false" outlineLevel="0" collapsed="false">
      <c r="B58" s="18" t="n">
        <v>6495.8</v>
      </c>
      <c r="C58" s="18" t="n">
        <v>-1744</v>
      </c>
      <c r="D58" s="18" t="n">
        <v>20878</v>
      </c>
      <c r="E58" s="18" t="n">
        <v>-4525.8</v>
      </c>
      <c r="F58" s="18" t="n">
        <v>12531000</v>
      </c>
      <c r="G58" s="18" t="n">
        <v>-577590</v>
      </c>
      <c r="H58" s="18" t="n">
        <v>12668000</v>
      </c>
      <c r="I58" s="18" t="n">
        <v>-128270</v>
      </c>
      <c r="J58" s="18" t="n">
        <v>12852000</v>
      </c>
      <c r="K58" s="18" t="n">
        <v>-717690</v>
      </c>
      <c r="L58" s="18" t="n">
        <v>13178000</v>
      </c>
      <c r="M58" s="18" t="n">
        <v>-484950</v>
      </c>
      <c r="N58" s="18" t="n">
        <v>13281000</v>
      </c>
      <c r="O58" s="18" t="n">
        <v>-737540</v>
      </c>
      <c r="P58" s="18" t="n">
        <v>12879000</v>
      </c>
      <c r="Q58" s="18" t="n">
        <v>-881850</v>
      </c>
    </row>
    <row r="59" customFormat="false" ht="12.75" hidden="false" customHeight="false" outlineLevel="0" collapsed="false">
      <c r="B59" s="18" t="n">
        <v>6742.8</v>
      </c>
      <c r="C59" s="18" t="n">
        <v>-1805.3</v>
      </c>
      <c r="D59" s="18" t="n">
        <v>21386</v>
      </c>
      <c r="E59" s="18" t="n">
        <v>-4606.6</v>
      </c>
      <c r="F59" s="18" t="n">
        <v>12928000</v>
      </c>
      <c r="G59" s="18" t="n">
        <v>-374800</v>
      </c>
      <c r="H59" s="18" t="n">
        <v>11748000</v>
      </c>
      <c r="I59" s="18" t="n">
        <v>-2333000</v>
      </c>
      <c r="J59" s="18" t="n">
        <v>12777000</v>
      </c>
      <c r="K59" s="18" t="n">
        <v>2476000</v>
      </c>
      <c r="L59" s="18" t="n">
        <v>12804000</v>
      </c>
      <c r="M59" s="18" t="n">
        <v>-1933800</v>
      </c>
      <c r="N59" s="18" t="n">
        <v>12342000</v>
      </c>
      <c r="O59" s="18" t="n">
        <v>-142430</v>
      </c>
      <c r="P59" s="18" t="n">
        <v>12899000</v>
      </c>
      <c r="Q59" s="18" t="n">
        <v>1312700</v>
      </c>
    </row>
    <row r="60" customFormat="false" ht="12.75" hidden="false" customHeight="false" outlineLevel="0" collapsed="false">
      <c r="B60" s="18" t="n">
        <v>6959.8</v>
      </c>
      <c r="C60" s="18" t="n">
        <v>-1963.8</v>
      </c>
      <c r="D60" s="18" t="n">
        <v>21810</v>
      </c>
      <c r="E60" s="18" t="n">
        <v>-4644.3</v>
      </c>
      <c r="F60" s="18" t="n">
        <v>12818000</v>
      </c>
      <c r="G60" s="18" t="n">
        <v>-149860</v>
      </c>
      <c r="H60" s="18" t="n">
        <v>12396000</v>
      </c>
      <c r="I60" s="18" t="n">
        <v>-600440</v>
      </c>
      <c r="J60" s="18" t="n">
        <v>12318000</v>
      </c>
      <c r="K60" s="18" t="n">
        <v>294880</v>
      </c>
      <c r="L60" s="18" t="n">
        <v>12488000</v>
      </c>
      <c r="M60" s="18" t="n">
        <v>-213330</v>
      </c>
      <c r="N60" s="18" t="n">
        <v>12675000</v>
      </c>
      <c r="O60" s="18" t="n">
        <v>-1060800</v>
      </c>
      <c r="P60" s="18" t="n">
        <v>12761000</v>
      </c>
      <c r="Q60" s="18" t="n">
        <v>-424550</v>
      </c>
    </row>
    <row r="61" customFormat="false" ht="12.75" hidden="false" customHeight="false" outlineLevel="0" collapsed="false">
      <c r="B61" s="18" t="n">
        <v>7217.1</v>
      </c>
      <c r="C61" s="18" t="n">
        <v>-2080.4</v>
      </c>
      <c r="D61" s="18" t="n">
        <v>22344</v>
      </c>
      <c r="E61" s="18" t="n">
        <v>-4685.6</v>
      </c>
      <c r="F61" s="18" t="n">
        <v>12023000</v>
      </c>
      <c r="G61" s="18" t="n">
        <v>-764610</v>
      </c>
      <c r="H61" s="18" t="n">
        <v>13468000</v>
      </c>
      <c r="I61" s="18" t="n">
        <v>190220</v>
      </c>
      <c r="J61" s="18" t="n">
        <v>12764000</v>
      </c>
      <c r="K61" s="18" t="n">
        <v>214250</v>
      </c>
      <c r="L61" s="18" t="n">
        <v>12339000</v>
      </c>
      <c r="M61" s="18" t="n">
        <v>-348550</v>
      </c>
      <c r="N61" s="18" t="n">
        <v>13093000</v>
      </c>
      <c r="O61" s="18" t="n">
        <v>25541</v>
      </c>
      <c r="P61" s="18" t="n">
        <v>13295000</v>
      </c>
      <c r="Q61" s="18" t="n">
        <v>94972</v>
      </c>
    </row>
    <row r="62" customFormat="false" ht="12.75" hidden="false" customHeight="false" outlineLevel="0" collapsed="false">
      <c r="B62" s="18" t="n">
        <v>7480</v>
      </c>
      <c r="C62" s="18" t="n">
        <v>-2202</v>
      </c>
      <c r="D62" s="18" t="n">
        <v>22898</v>
      </c>
      <c r="E62" s="18" t="n">
        <v>-4715.6</v>
      </c>
      <c r="F62" s="18" t="n">
        <v>12640000</v>
      </c>
      <c r="G62" s="18" t="n">
        <v>-441410</v>
      </c>
      <c r="H62" s="18" t="n">
        <v>13218000</v>
      </c>
      <c r="I62" s="18" t="n">
        <v>1262000</v>
      </c>
      <c r="J62" s="18" t="n">
        <v>12458000</v>
      </c>
      <c r="K62" s="18" t="n">
        <v>1056400</v>
      </c>
      <c r="L62" s="18" t="n">
        <v>12614000</v>
      </c>
      <c r="M62" s="18" t="n">
        <v>412620</v>
      </c>
      <c r="N62" s="18" t="n">
        <v>13866000</v>
      </c>
      <c r="O62" s="18" t="n">
        <v>103950</v>
      </c>
      <c r="P62" s="18" t="n">
        <v>12326000</v>
      </c>
      <c r="Q62" s="18" t="n">
        <v>261040</v>
      </c>
    </row>
    <row r="63" customFormat="false" ht="12.75" hidden="false" customHeight="false" outlineLevel="0" collapsed="false">
      <c r="B63" s="18" t="n">
        <v>7755.2</v>
      </c>
      <c r="C63" s="18" t="n">
        <v>-2309.1</v>
      </c>
      <c r="D63" s="18" t="n">
        <v>23350</v>
      </c>
      <c r="E63" s="18" t="n">
        <v>-4870.8</v>
      </c>
      <c r="F63" s="18" t="n">
        <v>12516000</v>
      </c>
      <c r="G63" s="18" t="n">
        <v>8810.4</v>
      </c>
      <c r="H63" s="18" t="n">
        <v>12700000</v>
      </c>
      <c r="I63" s="18" t="n">
        <v>-945000</v>
      </c>
      <c r="J63" s="18" t="n">
        <v>12919000</v>
      </c>
      <c r="K63" s="18" t="n">
        <v>-216370</v>
      </c>
      <c r="L63" s="18" t="n">
        <v>12070000</v>
      </c>
      <c r="M63" s="18" t="n">
        <v>-432250</v>
      </c>
      <c r="N63" s="18" t="n">
        <v>12137000</v>
      </c>
      <c r="O63" s="18" t="n">
        <v>45697</v>
      </c>
      <c r="P63" s="18" t="n">
        <v>12878000</v>
      </c>
      <c r="Q63" s="18" t="n">
        <v>128110</v>
      </c>
    </row>
    <row r="64" customFormat="false" ht="12.75" hidden="false" customHeight="false" outlineLevel="0" collapsed="false">
      <c r="B64" s="18" t="n">
        <v>8490.2</v>
      </c>
      <c r="C64" s="18" t="n">
        <v>-2474.9</v>
      </c>
      <c r="D64" s="18" t="n">
        <v>23861</v>
      </c>
      <c r="E64" s="18" t="n">
        <v>-4878.9</v>
      </c>
      <c r="F64" s="18" t="n">
        <v>14199000</v>
      </c>
      <c r="G64" s="18" t="n">
        <v>-437250</v>
      </c>
      <c r="H64" s="18" t="n">
        <v>13700000</v>
      </c>
      <c r="I64" s="18" t="n">
        <v>21991</v>
      </c>
      <c r="J64" s="18" t="n">
        <v>12951000</v>
      </c>
      <c r="K64" s="18" t="n">
        <v>-219170</v>
      </c>
      <c r="L64" s="18" t="n">
        <v>11975000</v>
      </c>
      <c r="M64" s="18" t="n">
        <v>35006</v>
      </c>
      <c r="N64" s="18" t="n">
        <v>13048000</v>
      </c>
      <c r="O64" s="18" t="n">
        <v>-145280</v>
      </c>
      <c r="P64" s="18" t="n">
        <v>12120000</v>
      </c>
      <c r="Q64" s="18" t="n">
        <v>37932</v>
      </c>
    </row>
    <row r="65" customFormat="false" ht="12.75" hidden="false" customHeight="false" outlineLevel="0" collapsed="false">
      <c r="B65" s="18" t="n">
        <v>8812.4</v>
      </c>
      <c r="C65" s="18" t="n">
        <v>-2568.7</v>
      </c>
      <c r="D65" s="18" t="n">
        <v>24300</v>
      </c>
      <c r="E65" s="18" t="n">
        <v>-4988.9</v>
      </c>
      <c r="F65" s="18" t="n">
        <v>12831000</v>
      </c>
      <c r="G65" s="18" t="n">
        <v>939590</v>
      </c>
      <c r="H65" s="18" t="n">
        <v>13692000</v>
      </c>
      <c r="I65" s="18" t="n">
        <v>-1170500</v>
      </c>
      <c r="J65" s="18" t="n">
        <v>14022000</v>
      </c>
      <c r="K65" s="18" t="n">
        <v>-281150</v>
      </c>
      <c r="L65" s="18" t="n">
        <v>12832000</v>
      </c>
      <c r="M65" s="18" t="n">
        <v>759720</v>
      </c>
      <c r="N65" s="18" t="n">
        <v>12596000</v>
      </c>
      <c r="O65" s="18" t="n">
        <v>-197570</v>
      </c>
      <c r="P65" s="18" t="n">
        <v>13047000</v>
      </c>
      <c r="Q65" s="18" t="n">
        <v>227050</v>
      </c>
    </row>
    <row r="66" customFormat="false" ht="12.75" hidden="false" customHeight="false" outlineLevel="0" collapsed="false">
      <c r="B66" s="18" t="n">
        <v>9143.6</v>
      </c>
      <c r="C66" s="18" t="n">
        <v>-2695.5</v>
      </c>
      <c r="D66" s="18" t="n">
        <v>24837</v>
      </c>
      <c r="E66" s="18" t="n">
        <v>-5016.3</v>
      </c>
      <c r="F66" s="18" t="n">
        <v>12499000</v>
      </c>
      <c r="G66" s="18" t="n">
        <v>784720</v>
      </c>
      <c r="H66" s="18" t="n">
        <v>12555000</v>
      </c>
      <c r="I66" s="18" t="n">
        <v>8756.3</v>
      </c>
      <c r="J66" s="18" t="n">
        <v>13507000</v>
      </c>
      <c r="K66" s="18" t="n">
        <v>-82849</v>
      </c>
      <c r="L66" s="18" t="n">
        <v>13147000</v>
      </c>
      <c r="M66" s="18" t="n">
        <v>849190</v>
      </c>
      <c r="N66" s="18" t="n">
        <v>13288000</v>
      </c>
      <c r="O66" s="18" t="n">
        <v>538360</v>
      </c>
      <c r="P66" s="18" t="n">
        <v>12866000</v>
      </c>
      <c r="Q66" s="18" t="n">
        <v>138560</v>
      </c>
    </row>
    <row r="67" customFormat="false" ht="12.75" hidden="false" customHeight="false" outlineLevel="0" collapsed="false">
      <c r="B67" s="18" t="n">
        <v>9461.9</v>
      </c>
      <c r="C67" s="18" t="n">
        <v>-2829.4</v>
      </c>
      <c r="D67" s="18" t="n">
        <v>25333</v>
      </c>
      <c r="E67" s="18" t="n">
        <v>-5039.6</v>
      </c>
      <c r="F67" s="18" t="n">
        <v>12420000</v>
      </c>
      <c r="G67" s="18" t="n">
        <v>1447600</v>
      </c>
      <c r="H67" s="18" t="n">
        <v>14162000</v>
      </c>
      <c r="I67" s="18" t="n">
        <v>-241930</v>
      </c>
      <c r="J67" s="18" t="n">
        <v>14142000</v>
      </c>
      <c r="K67" s="18" t="n">
        <v>162040</v>
      </c>
      <c r="L67" s="18" t="n">
        <v>12561000</v>
      </c>
      <c r="M67" s="18" t="n">
        <v>-103350</v>
      </c>
      <c r="N67" s="18" t="n">
        <v>12999000</v>
      </c>
      <c r="O67" s="18" t="n">
        <v>-400260</v>
      </c>
      <c r="P67" s="18" t="n">
        <v>11982000</v>
      </c>
      <c r="Q67" s="18" t="n">
        <v>-45592</v>
      </c>
    </row>
    <row r="68" customFormat="false" ht="12.75" hidden="false" customHeight="false" outlineLevel="0" collapsed="false">
      <c r="B68" s="18" t="n">
        <v>9786</v>
      </c>
      <c r="C68" s="18" t="n">
        <v>-2901.3</v>
      </c>
      <c r="D68" s="18" t="n">
        <v>25956</v>
      </c>
      <c r="E68" s="18" t="n">
        <v>-5251.6</v>
      </c>
      <c r="F68" s="18" t="n">
        <v>12814000</v>
      </c>
      <c r="G68" s="18" t="n">
        <v>-531370</v>
      </c>
      <c r="H68" s="18" t="n">
        <v>12854000</v>
      </c>
      <c r="I68" s="18" t="n">
        <v>1145700</v>
      </c>
      <c r="J68" s="18" t="n">
        <v>12297000</v>
      </c>
      <c r="K68" s="18" t="n">
        <v>-151430</v>
      </c>
      <c r="L68" s="18" t="n">
        <v>12915000</v>
      </c>
      <c r="M68" s="18" t="n">
        <v>-695660</v>
      </c>
      <c r="N68" s="18" t="n">
        <v>13844000</v>
      </c>
      <c r="O68" s="18" t="n">
        <v>211890</v>
      </c>
      <c r="P68" s="18" t="n">
        <v>12577000</v>
      </c>
      <c r="Q68" s="18" t="n">
        <v>-386340</v>
      </c>
    </row>
    <row r="69" customFormat="false" ht="12.75" hidden="false" customHeight="false" outlineLevel="0" collapsed="false">
      <c r="B69" s="18" t="n">
        <v>10143</v>
      </c>
      <c r="C69" s="18" t="n">
        <v>-3137.3</v>
      </c>
      <c r="D69" s="18" t="n">
        <v>26460</v>
      </c>
      <c r="E69" s="18" t="n">
        <v>-5266</v>
      </c>
      <c r="F69" s="18" t="n">
        <v>12465000</v>
      </c>
      <c r="G69" s="18" t="n">
        <v>964500</v>
      </c>
      <c r="H69" s="18" t="n">
        <v>12813000</v>
      </c>
      <c r="I69" s="18" t="n">
        <v>396610</v>
      </c>
      <c r="J69" s="18" t="n">
        <v>13230000</v>
      </c>
      <c r="K69" s="18" t="n">
        <v>-1264600</v>
      </c>
      <c r="L69" s="18" t="n">
        <v>12207000</v>
      </c>
      <c r="M69" s="18" t="n">
        <v>-397040</v>
      </c>
      <c r="N69" s="18" t="n">
        <v>13745000</v>
      </c>
      <c r="O69" s="18" t="n">
        <v>-916790</v>
      </c>
      <c r="P69" s="18" t="n">
        <v>12376000</v>
      </c>
      <c r="Q69" s="18" t="n">
        <v>809340</v>
      </c>
    </row>
    <row r="70" customFormat="false" ht="12.75" hidden="false" customHeight="false" outlineLevel="0" collapsed="false">
      <c r="B70" s="18" t="n">
        <v>10442</v>
      </c>
      <c r="C70" s="18" t="n">
        <v>-3231.6</v>
      </c>
      <c r="D70" s="18" t="n">
        <v>27133</v>
      </c>
      <c r="E70" s="18" t="n">
        <v>-5372.2</v>
      </c>
      <c r="F70" s="18" t="n">
        <v>15313000</v>
      </c>
      <c r="G70" s="18" t="n">
        <v>2178000</v>
      </c>
      <c r="H70" s="18" t="n">
        <v>14041000</v>
      </c>
      <c r="I70" s="18" t="n">
        <v>949030</v>
      </c>
      <c r="J70" s="18" t="n">
        <v>11953000</v>
      </c>
      <c r="K70" s="18" t="n">
        <v>-273820</v>
      </c>
      <c r="L70" s="18" t="n">
        <v>11782000</v>
      </c>
      <c r="M70" s="18" t="n">
        <v>370060</v>
      </c>
      <c r="N70" s="18" t="n">
        <v>12729000</v>
      </c>
      <c r="O70" s="18" t="n">
        <v>-253290</v>
      </c>
      <c r="P70" s="18" t="n">
        <v>14609000</v>
      </c>
      <c r="Q70" s="18" t="n">
        <v>739440</v>
      </c>
    </row>
    <row r="71" customFormat="false" ht="12.75" hidden="false" customHeight="false" outlineLevel="0" collapsed="false">
      <c r="B71" s="18" t="n">
        <v>10862</v>
      </c>
      <c r="C71" s="18" t="n">
        <v>-3400.5</v>
      </c>
      <c r="D71" s="18" t="n">
        <v>27815</v>
      </c>
      <c r="E71" s="18" t="n">
        <v>-5637.5</v>
      </c>
      <c r="F71" s="18" t="n">
        <v>10740000</v>
      </c>
      <c r="G71" s="18" t="n">
        <v>-2174800</v>
      </c>
      <c r="H71" s="18" t="n">
        <v>12161000</v>
      </c>
      <c r="I71" s="18" t="n">
        <v>-491860</v>
      </c>
      <c r="J71" s="18" t="n">
        <v>13318000</v>
      </c>
      <c r="K71" s="18" t="n">
        <v>561130</v>
      </c>
      <c r="L71" s="18" t="n">
        <v>12900000</v>
      </c>
      <c r="M71" s="18" t="n">
        <v>-134890</v>
      </c>
      <c r="N71" s="18" t="n">
        <v>11485000</v>
      </c>
      <c r="O71" s="18" t="n">
        <v>1017200</v>
      </c>
      <c r="P71" s="18" t="n">
        <v>12885000</v>
      </c>
      <c r="Q71" s="18" t="n">
        <v>516750</v>
      </c>
    </row>
    <row r="72" customFormat="false" ht="12.75" hidden="false" customHeight="false" outlineLevel="0" collapsed="false">
      <c r="B72" s="18" t="n">
        <v>11171</v>
      </c>
      <c r="C72" s="18" t="n">
        <v>-3519.8</v>
      </c>
      <c r="D72" s="18" t="n">
        <v>28401</v>
      </c>
      <c r="E72" s="18" t="n">
        <v>-5683.1</v>
      </c>
      <c r="F72" s="18" t="n">
        <v>12612000</v>
      </c>
      <c r="G72" s="18" t="n">
        <v>-620710</v>
      </c>
      <c r="H72" s="18" t="n">
        <v>14168000</v>
      </c>
      <c r="I72" s="18" t="n">
        <v>-1006700</v>
      </c>
      <c r="J72" s="18" t="n">
        <v>13333000</v>
      </c>
      <c r="K72" s="18" t="n">
        <v>1256900</v>
      </c>
      <c r="L72" s="18" t="n">
        <v>12518000</v>
      </c>
      <c r="M72" s="18" t="n">
        <v>-192970</v>
      </c>
      <c r="N72" s="18" t="n">
        <v>13440000</v>
      </c>
      <c r="O72" s="18" t="n">
        <v>-99666</v>
      </c>
      <c r="P72" s="18" t="n">
        <v>13458000</v>
      </c>
      <c r="Q72" s="18" t="n">
        <v>462270</v>
      </c>
    </row>
    <row r="73" customFormat="false" ht="12.75" hidden="false" customHeight="false" outlineLevel="0" collapsed="false">
      <c r="B73" s="18" t="n">
        <v>11747</v>
      </c>
      <c r="C73" s="18" t="n">
        <v>-3547.2</v>
      </c>
      <c r="D73" s="18" t="n">
        <v>28817</v>
      </c>
      <c r="E73" s="18" t="n">
        <v>-5725.7</v>
      </c>
      <c r="F73" s="18" t="n">
        <v>11103000</v>
      </c>
      <c r="G73" s="18" t="n">
        <v>-1304400</v>
      </c>
      <c r="H73" s="18" t="n">
        <v>14003000</v>
      </c>
      <c r="I73" s="18" t="n">
        <v>2448600</v>
      </c>
      <c r="J73" s="18" t="n">
        <v>12798000</v>
      </c>
      <c r="K73" s="18" t="n">
        <v>-99264</v>
      </c>
      <c r="L73" s="18" t="n">
        <v>11927000</v>
      </c>
      <c r="M73" s="18" t="n">
        <v>-1269600</v>
      </c>
      <c r="N73" s="18" t="n">
        <v>12339000</v>
      </c>
      <c r="O73" s="18" t="n">
        <v>-38947</v>
      </c>
      <c r="P73" s="18" t="n">
        <v>13462000</v>
      </c>
      <c r="Q73" s="18" t="n">
        <v>758090</v>
      </c>
    </row>
    <row r="74" customFormat="false" ht="12.75" hidden="false" customHeight="false" outlineLevel="0" collapsed="false">
      <c r="B74" s="18" t="n">
        <v>12322</v>
      </c>
      <c r="C74" s="18" t="n">
        <v>-3666.3</v>
      </c>
      <c r="D74" s="18" t="n">
        <v>29257</v>
      </c>
      <c r="E74" s="18" t="n">
        <v>-5812.2</v>
      </c>
      <c r="F74" s="18" t="n">
        <v>11232000</v>
      </c>
      <c r="G74" s="18" t="n">
        <v>-864300</v>
      </c>
      <c r="H74" s="18" t="n">
        <v>12496000</v>
      </c>
      <c r="I74" s="18" t="n">
        <v>-718340</v>
      </c>
      <c r="J74" s="18" t="n">
        <v>14770000</v>
      </c>
      <c r="K74" s="18" t="n">
        <v>-152880</v>
      </c>
      <c r="L74" s="18" t="n">
        <v>11706000</v>
      </c>
      <c r="M74" s="18" t="n">
        <v>-950280</v>
      </c>
      <c r="N74" s="18" t="n">
        <v>13367000</v>
      </c>
      <c r="O74" s="18" t="n">
        <v>-85330</v>
      </c>
      <c r="P74" s="18" t="n">
        <v>11653000</v>
      </c>
      <c r="Q74" s="18" t="n">
        <v>-239170</v>
      </c>
    </row>
    <row r="75" customFormat="false" ht="12.75" hidden="false" customHeight="false" outlineLevel="0" collapsed="false">
      <c r="B75" s="18" t="n">
        <v>12958</v>
      </c>
      <c r="C75" s="18" t="n">
        <v>-3847.9</v>
      </c>
      <c r="D75" s="18" t="n">
        <v>30057</v>
      </c>
      <c r="E75" s="18" t="n">
        <v>-5856.6</v>
      </c>
      <c r="F75" s="18" t="n">
        <v>16160000</v>
      </c>
      <c r="G75" s="18" t="n">
        <v>741140</v>
      </c>
      <c r="H75" s="18" t="n">
        <v>13394000</v>
      </c>
      <c r="I75" s="18" t="n">
        <v>912760</v>
      </c>
      <c r="J75" s="18" t="n">
        <v>12625000</v>
      </c>
      <c r="K75" s="18" t="n">
        <v>466580</v>
      </c>
      <c r="L75" s="18" t="n">
        <v>12969000</v>
      </c>
      <c r="M75" s="18" t="n">
        <v>-93781</v>
      </c>
      <c r="N75" s="18" t="n">
        <v>12459000</v>
      </c>
      <c r="O75" s="18" t="n">
        <v>-1107300</v>
      </c>
      <c r="P75" s="18" t="n">
        <v>12059000</v>
      </c>
      <c r="Q75" s="18" t="n">
        <v>16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02.31</v>
      </c>
      <c r="C2" s="18" t="n">
        <v>-744.43</v>
      </c>
      <c r="D2" s="18" t="n">
        <v>91.152</v>
      </c>
      <c r="E2" s="18" t="n">
        <v>-745.26</v>
      </c>
      <c r="F2" s="18" t="n">
        <v>28.396</v>
      </c>
      <c r="G2" s="18" t="n">
        <v>-755.58</v>
      </c>
      <c r="H2" s="18" t="n">
        <v>33.71</v>
      </c>
      <c r="I2" s="18" t="n">
        <v>-754.67</v>
      </c>
      <c r="J2" s="18" t="n">
        <v>30.852</v>
      </c>
      <c r="K2" s="18" t="n">
        <v>-757.95</v>
      </c>
      <c r="L2" s="18" t="n">
        <v>31.572</v>
      </c>
      <c r="M2" s="18" t="n">
        <v>-752.1</v>
      </c>
      <c r="N2" s="18" t="n">
        <v>30.242</v>
      </c>
      <c r="O2" s="18" t="n">
        <v>-752.63</v>
      </c>
      <c r="P2" s="18" t="n">
        <v>27.104</v>
      </c>
      <c r="Q2" s="18" t="n">
        <v>-751.48</v>
      </c>
    </row>
    <row r="3" customFormat="false" ht="12.75" hidden="false" customHeight="false" outlineLevel="0" collapsed="false">
      <c r="A3" s="18" t="n">
        <v>1985821</v>
      </c>
      <c r="B3" s="18" t="n">
        <v>862.52</v>
      </c>
      <c r="C3" s="18" t="n">
        <v>-734.95</v>
      </c>
      <c r="D3" s="18" t="n">
        <v>851.71</v>
      </c>
      <c r="E3" s="18" t="n">
        <v>-747.18</v>
      </c>
      <c r="F3" s="18" t="n">
        <v>26.877</v>
      </c>
      <c r="G3" s="18" t="n">
        <v>-1064.7</v>
      </c>
      <c r="H3" s="18" t="n">
        <v>32.735</v>
      </c>
      <c r="I3" s="18" t="n">
        <v>-1063.1</v>
      </c>
      <c r="J3" s="18" t="n">
        <v>764.4</v>
      </c>
      <c r="K3" s="18" t="n">
        <v>-851.86</v>
      </c>
      <c r="L3" s="18" t="n">
        <v>31.263</v>
      </c>
      <c r="M3" s="18" t="n">
        <v>-1060.7</v>
      </c>
      <c r="N3" s="18" t="n">
        <v>760.97</v>
      </c>
      <c r="O3" s="18" t="n">
        <v>-849.47</v>
      </c>
      <c r="P3" s="18" t="n">
        <v>28.137</v>
      </c>
      <c r="Q3" s="18" t="n">
        <v>-1061.6</v>
      </c>
    </row>
    <row r="4" customFormat="false" ht="12.75" hidden="false" customHeight="false" outlineLevel="0" collapsed="false">
      <c r="A4" s="18" t="n">
        <v>1577393</v>
      </c>
      <c r="B4" s="18" t="n">
        <v>921.97</v>
      </c>
      <c r="C4" s="18" t="n">
        <v>-1059.6</v>
      </c>
      <c r="D4" s="18" t="n">
        <v>907.27</v>
      </c>
      <c r="E4" s="18" t="n">
        <v>-1077.6</v>
      </c>
      <c r="F4" s="18" t="n">
        <v>735.1</v>
      </c>
      <c r="G4" s="18" t="n">
        <v>-1229.6</v>
      </c>
      <c r="H4" s="18" t="n">
        <v>740</v>
      </c>
      <c r="I4" s="18" t="n">
        <v>-1226.4</v>
      </c>
      <c r="J4" s="18" t="n">
        <v>735.94</v>
      </c>
      <c r="K4" s="18" t="n">
        <v>-1226.6</v>
      </c>
      <c r="L4" s="18" t="n">
        <v>737.53</v>
      </c>
      <c r="M4" s="18" t="n">
        <v>-1224.9</v>
      </c>
      <c r="N4" s="18" t="n">
        <v>734.25</v>
      </c>
      <c r="O4" s="18" t="n">
        <v>-1221.9</v>
      </c>
      <c r="P4" s="18" t="n">
        <v>732.3</v>
      </c>
      <c r="Q4" s="18" t="n">
        <v>-1224.3</v>
      </c>
    </row>
    <row r="5" customFormat="false" ht="12.75" hidden="false" customHeight="false" outlineLevel="0" collapsed="false">
      <c r="A5" s="18" t="n">
        <v>1252968</v>
      </c>
      <c r="B5" s="18" t="n">
        <v>1035.2</v>
      </c>
      <c r="C5" s="18" t="n">
        <v>-1412.2</v>
      </c>
      <c r="D5" s="18" t="n">
        <v>1014.6</v>
      </c>
      <c r="E5" s="18" t="n">
        <v>-1440.3</v>
      </c>
      <c r="F5" s="18" t="n">
        <v>717.02</v>
      </c>
      <c r="G5" s="18" t="n">
        <v>-1659.8</v>
      </c>
      <c r="H5" s="18" t="n">
        <v>722.23</v>
      </c>
      <c r="I5" s="18" t="n">
        <v>-1655</v>
      </c>
      <c r="J5" s="18" t="n">
        <v>716.23</v>
      </c>
      <c r="K5" s="18" t="n">
        <v>-1655.6</v>
      </c>
      <c r="L5" s="18" t="n">
        <v>719.64</v>
      </c>
      <c r="M5" s="18" t="n">
        <v>-1651.4</v>
      </c>
      <c r="N5" s="18" t="n">
        <v>716.81</v>
      </c>
      <c r="O5" s="18" t="n">
        <v>-1648.8</v>
      </c>
      <c r="P5" s="18" t="n">
        <v>715.4</v>
      </c>
      <c r="Q5" s="18" t="n">
        <v>-1652.9</v>
      </c>
    </row>
    <row r="6" customFormat="false" ht="12.75" hidden="false" customHeight="false" outlineLevel="0" collapsed="false">
      <c r="A6" s="18" t="n">
        <v>995267.9</v>
      </c>
      <c r="B6" s="18" t="n">
        <v>1215.4</v>
      </c>
      <c r="C6" s="18" t="n">
        <v>-1795.8</v>
      </c>
      <c r="D6" s="18" t="n">
        <v>1188.3</v>
      </c>
      <c r="E6" s="18" t="n">
        <v>-1839.2</v>
      </c>
      <c r="F6" s="18" t="n">
        <v>704.61</v>
      </c>
      <c r="G6" s="18" t="n">
        <v>-2165.9</v>
      </c>
      <c r="H6" s="18" t="n">
        <v>710.86</v>
      </c>
      <c r="I6" s="18" t="n">
        <v>-2159.1</v>
      </c>
      <c r="J6" s="18" t="n">
        <v>703.87</v>
      </c>
      <c r="K6" s="18" t="n">
        <v>-2160</v>
      </c>
      <c r="L6" s="18" t="n">
        <v>707.95</v>
      </c>
      <c r="M6" s="18" t="n">
        <v>-2154.4</v>
      </c>
      <c r="N6" s="18" t="n">
        <v>704.88</v>
      </c>
      <c r="O6" s="18" t="n">
        <v>-2150.6</v>
      </c>
      <c r="P6" s="18" t="n">
        <v>703.78</v>
      </c>
      <c r="Q6" s="18" t="n">
        <v>-2157.1</v>
      </c>
    </row>
    <row r="7" customFormat="false" ht="12.75" hidden="false" customHeight="false" outlineLevel="0" collapsed="false">
      <c r="A7" s="18" t="n">
        <v>790569.4</v>
      </c>
      <c r="B7" s="18" t="n">
        <v>1493.1</v>
      </c>
      <c r="C7" s="18" t="n">
        <v>-2215.8</v>
      </c>
      <c r="D7" s="18" t="n">
        <v>1459.9</v>
      </c>
      <c r="E7" s="18" t="n">
        <v>-2283.3</v>
      </c>
      <c r="F7" s="18" t="n">
        <v>701.35</v>
      </c>
      <c r="G7" s="18" t="n">
        <v>-2789.3</v>
      </c>
      <c r="H7" s="18" t="n">
        <v>707.93</v>
      </c>
      <c r="I7" s="18" t="n">
        <v>-2780.2</v>
      </c>
      <c r="J7" s="18" t="n">
        <v>699.83</v>
      </c>
      <c r="K7" s="18" t="n">
        <v>-2782.2</v>
      </c>
      <c r="L7" s="18" t="n">
        <v>703.97</v>
      </c>
      <c r="M7" s="18" t="n">
        <v>-2773.8</v>
      </c>
      <c r="N7" s="18" t="n">
        <v>701.49</v>
      </c>
      <c r="O7" s="18" t="n">
        <v>-2769.8</v>
      </c>
      <c r="P7" s="18" t="n">
        <v>701.04</v>
      </c>
      <c r="Q7" s="18" t="n">
        <v>-2777.5</v>
      </c>
    </row>
    <row r="8" customFormat="false" ht="12.75" hidden="false" customHeight="false" outlineLevel="0" collapsed="false">
      <c r="A8" s="18" t="n">
        <v>627971.6</v>
      </c>
      <c r="B8" s="18" t="n">
        <v>1888.3</v>
      </c>
      <c r="C8" s="18" t="n">
        <v>-2647.8</v>
      </c>
      <c r="D8" s="18" t="n">
        <v>1851</v>
      </c>
      <c r="E8" s="18" t="n">
        <v>-2751.8</v>
      </c>
      <c r="F8" s="18" t="n">
        <v>702.71</v>
      </c>
      <c r="G8" s="18" t="n">
        <v>-3554.6</v>
      </c>
      <c r="H8" s="18" t="n">
        <v>710.11</v>
      </c>
      <c r="I8" s="18" t="n">
        <v>-3542.7</v>
      </c>
      <c r="J8" s="18" t="n">
        <v>701.19</v>
      </c>
      <c r="K8" s="18" t="n">
        <v>-3546</v>
      </c>
      <c r="L8" s="18" t="n">
        <v>705.22</v>
      </c>
      <c r="M8" s="18" t="n">
        <v>-3535.2</v>
      </c>
      <c r="N8" s="18" t="n">
        <v>702.76</v>
      </c>
      <c r="O8" s="18" t="n">
        <v>-3529.4</v>
      </c>
      <c r="P8" s="18" t="n">
        <v>700.35</v>
      </c>
      <c r="Q8" s="18" t="n">
        <v>-3538.1</v>
      </c>
    </row>
    <row r="9" customFormat="false" ht="12.75" hidden="false" customHeight="false" outlineLevel="0" collapsed="false">
      <c r="A9" s="18" t="n">
        <v>498815.6</v>
      </c>
      <c r="B9" s="18" t="n">
        <v>2420.4</v>
      </c>
      <c r="C9" s="18" t="n">
        <v>-3058.7</v>
      </c>
      <c r="D9" s="18" t="n">
        <v>2390.1</v>
      </c>
      <c r="E9" s="18" t="n">
        <v>-3210.7</v>
      </c>
      <c r="F9" s="18" t="n">
        <v>706.97</v>
      </c>
      <c r="G9" s="18" t="n">
        <v>-4504</v>
      </c>
      <c r="H9" s="18" t="n">
        <v>713.79</v>
      </c>
      <c r="I9" s="18" t="n">
        <v>-4489.8</v>
      </c>
      <c r="J9" s="18" t="n">
        <v>703.98</v>
      </c>
      <c r="K9" s="18" t="n">
        <v>-4494.3</v>
      </c>
      <c r="L9" s="18" t="n">
        <v>710.22</v>
      </c>
      <c r="M9" s="18" t="n">
        <v>-4480.4</v>
      </c>
      <c r="N9" s="18" t="n">
        <v>706.48</v>
      </c>
      <c r="O9" s="18" t="n">
        <v>-4472.4</v>
      </c>
      <c r="P9" s="18" t="n">
        <v>705.58</v>
      </c>
      <c r="Q9" s="18" t="n">
        <v>-4483.6</v>
      </c>
    </row>
    <row r="10" customFormat="false" ht="12.75" hidden="false" customHeight="false" outlineLevel="0" collapsed="false">
      <c r="A10" s="18" t="n">
        <v>396223.3</v>
      </c>
      <c r="B10" s="18" t="n">
        <v>3096.5</v>
      </c>
      <c r="C10" s="18" t="n">
        <v>-3393.3</v>
      </c>
      <c r="D10" s="18" t="n">
        <v>3090.5</v>
      </c>
      <c r="E10" s="18" t="n">
        <v>-3602.9</v>
      </c>
      <c r="F10" s="18" t="n">
        <v>717.56</v>
      </c>
      <c r="G10" s="18" t="n">
        <v>-5690.9</v>
      </c>
      <c r="H10" s="18" t="n">
        <v>729.78</v>
      </c>
      <c r="I10" s="18" t="n">
        <v>-5671.6</v>
      </c>
      <c r="J10" s="18" t="n">
        <v>716.19</v>
      </c>
      <c r="K10" s="18" t="n">
        <v>-5677.7</v>
      </c>
      <c r="L10" s="18" t="n">
        <v>722.61</v>
      </c>
      <c r="M10" s="18" t="n">
        <v>-5661.3</v>
      </c>
      <c r="N10" s="18" t="n">
        <v>717.69</v>
      </c>
      <c r="O10" s="18" t="n">
        <v>-5651.2</v>
      </c>
      <c r="P10" s="18" t="n">
        <v>717.56</v>
      </c>
      <c r="Q10" s="18" t="n">
        <v>-5664.1</v>
      </c>
    </row>
    <row r="11" customFormat="false" ht="12.75" hidden="false" customHeight="false" outlineLevel="0" collapsed="false">
      <c r="A11" s="18" t="n">
        <v>314731.3</v>
      </c>
      <c r="B11" s="18" t="n">
        <v>3889.4</v>
      </c>
      <c r="C11" s="18" t="n">
        <v>-3595.2</v>
      </c>
      <c r="D11" s="18" t="n">
        <v>3932.7</v>
      </c>
      <c r="E11" s="18" t="n">
        <v>-3864.1</v>
      </c>
      <c r="F11" s="18" t="n">
        <v>730.99</v>
      </c>
      <c r="G11" s="18" t="n">
        <v>-7177.4</v>
      </c>
      <c r="H11" s="18" t="n">
        <v>748.22</v>
      </c>
      <c r="I11" s="18" t="n">
        <v>-7152.7</v>
      </c>
      <c r="J11" s="18" t="n">
        <v>730.09</v>
      </c>
      <c r="K11" s="18" t="n">
        <v>-7160.8</v>
      </c>
      <c r="L11" s="18" t="n">
        <v>737.25</v>
      </c>
      <c r="M11" s="18" t="n">
        <v>-7139.7</v>
      </c>
      <c r="N11" s="18" t="n">
        <v>732.35</v>
      </c>
      <c r="O11" s="18" t="n">
        <v>-7126.4</v>
      </c>
      <c r="P11" s="18" t="n">
        <v>731.54</v>
      </c>
      <c r="Q11" s="18" t="n">
        <v>-7143.4</v>
      </c>
    </row>
    <row r="12" customFormat="false" ht="12.75" hidden="false" customHeight="false" outlineLevel="0" collapsed="false">
      <c r="A12" s="18" t="n">
        <v>250000</v>
      </c>
      <c r="B12" s="18" t="n">
        <v>4739.6</v>
      </c>
      <c r="C12" s="18" t="n">
        <v>-3619.7</v>
      </c>
      <c r="D12" s="18" t="n">
        <v>4852.9</v>
      </c>
      <c r="E12" s="18" t="n">
        <v>-3936.9</v>
      </c>
      <c r="F12" s="18" t="n">
        <v>746.75</v>
      </c>
      <c r="G12" s="18" t="n">
        <v>-9040.5</v>
      </c>
      <c r="H12" s="18" t="n">
        <v>770.36</v>
      </c>
      <c r="I12" s="18" t="n">
        <v>-9009.9</v>
      </c>
      <c r="J12" s="18" t="n">
        <v>744.68</v>
      </c>
      <c r="K12" s="18" t="n">
        <v>-9021.5</v>
      </c>
      <c r="L12" s="18" t="n">
        <v>755.54</v>
      </c>
      <c r="M12" s="18" t="n">
        <v>-8990</v>
      </c>
      <c r="N12" s="18" t="n">
        <v>745.11</v>
      </c>
      <c r="O12" s="18" t="n">
        <v>-8976.5</v>
      </c>
      <c r="P12" s="18" t="n">
        <v>744.71</v>
      </c>
      <c r="Q12" s="18" t="n">
        <v>-8996</v>
      </c>
    </row>
    <row r="13" customFormat="false" ht="12.75" hidden="false" customHeight="false" outlineLevel="0" collapsed="false">
      <c r="A13" s="18" t="n">
        <v>198582.1</v>
      </c>
      <c r="B13" s="18" t="n">
        <v>5561.1</v>
      </c>
      <c r="C13" s="18" t="n">
        <v>-3446.9</v>
      </c>
      <c r="D13" s="18" t="n">
        <v>5768.4</v>
      </c>
      <c r="E13" s="18" t="n">
        <v>-3788.7</v>
      </c>
      <c r="F13" s="18" t="n">
        <v>754.47</v>
      </c>
      <c r="G13" s="18" t="n">
        <v>-11375</v>
      </c>
      <c r="H13" s="18" t="n">
        <v>791.7</v>
      </c>
      <c r="I13" s="18" t="n">
        <v>-11337</v>
      </c>
      <c r="J13" s="18" t="n">
        <v>758.51</v>
      </c>
      <c r="K13" s="18" t="n">
        <v>-11352</v>
      </c>
      <c r="L13" s="18" t="n">
        <v>769.53</v>
      </c>
      <c r="M13" s="18" t="n">
        <v>-11319</v>
      </c>
      <c r="N13" s="18" t="n">
        <v>757.62</v>
      </c>
      <c r="O13" s="18" t="n">
        <v>-11295</v>
      </c>
      <c r="P13" s="18" t="n">
        <v>757.23</v>
      </c>
      <c r="Q13" s="18" t="n">
        <v>-11326</v>
      </c>
    </row>
    <row r="14" customFormat="false" ht="12.75" hidden="false" customHeight="false" outlineLevel="0" collapsed="false">
      <c r="A14" s="18" t="n">
        <v>157739.3</v>
      </c>
      <c r="B14" s="18" t="n">
        <v>6282.6</v>
      </c>
      <c r="C14" s="18" t="n">
        <v>-3103.6</v>
      </c>
      <c r="D14" s="18" t="n">
        <v>6584.4</v>
      </c>
      <c r="E14" s="18" t="n">
        <v>-3452.7</v>
      </c>
      <c r="F14" s="18" t="n">
        <v>779.85</v>
      </c>
      <c r="G14" s="18" t="n">
        <v>-14308</v>
      </c>
      <c r="H14" s="18" t="n">
        <v>832.21</v>
      </c>
      <c r="I14" s="18" t="n">
        <v>-14262</v>
      </c>
      <c r="J14" s="18" t="n">
        <v>784.26</v>
      </c>
      <c r="K14" s="18" t="n">
        <v>-14280</v>
      </c>
      <c r="L14" s="18" t="n">
        <v>799.67</v>
      </c>
      <c r="M14" s="18" t="n">
        <v>-14238</v>
      </c>
      <c r="N14" s="18" t="n">
        <v>785.43</v>
      </c>
      <c r="O14" s="18" t="n">
        <v>-14213</v>
      </c>
      <c r="P14" s="18" t="n">
        <v>782.8</v>
      </c>
      <c r="Q14" s="18" t="n">
        <v>-14239</v>
      </c>
    </row>
    <row r="15" customFormat="false" ht="12.75" hidden="false" customHeight="false" outlineLevel="0" collapsed="false">
      <c r="A15" s="18" t="n">
        <v>125296.8</v>
      </c>
      <c r="B15" s="18" t="n">
        <v>6850.2</v>
      </c>
      <c r="C15" s="18" t="n">
        <v>-2653.7</v>
      </c>
      <c r="D15" s="18" t="n">
        <v>7248.8</v>
      </c>
      <c r="E15" s="18" t="n">
        <v>-2981.8</v>
      </c>
      <c r="F15" s="18" t="n">
        <v>806.96</v>
      </c>
      <c r="G15" s="18" t="n">
        <v>-18022</v>
      </c>
      <c r="H15" s="18" t="n">
        <v>873.56</v>
      </c>
      <c r="I15" s="18" t="n">
        <v>-17950</v>
      </c>
      <c r="J15" s="18" t="n">
        <v>803.27</v>
      </c>
      <c r="K15" s="18" t="n">
        <v>-17977</v>
      </c>
      <c r="L15" s="18" t="n">
        <v>834.06</v>
      </c>
      <c r="M15" s="18" t="n">
        <v>-17918</v>
      </c>
      <c r="N15" s="18" t="n">
        <v>801.57</v>
      </c>
      <c r="O15" s="18" t="n">
        <v>-17897</v>
      </c>
      <c r="P15" s="18" t="n">
        <v>794.77</v>
      </c>
      <c r="Q15" s="18" t="n">
        <v>-17924</v>
      </c>
    </row>
    <row r="16" customFormat="false" ht="12.75" hidden="false" customHeight="false" outlineLevel="0" collapsed="false">
      <c r="A16" s="18" t="n">
        <v>99526.79</v>
      </c>
      <c r="B16" s="18" t="n">
        <v>7248.7</v>
      </c>
      <c r="C16" s="18" t="n">
        <v>-2160.9</v>
      </c>
      <c r="D16" s="18" t="n">
        <v>7731.9</v>
      </c>
      <c r="E16" s="18" t="n">
        <v>-2444.3</v>
      </c>
      <c r="F16" s="18" t="n">
        <v>824.69</v>
      </c>
      <c r="G16" s="18" t="n">
        <v>-22679</v>
      </c>
      <c r="H16" s="18" t="n">
        <v>957.42</v>
      </c>
      <c r="I16" s="18" t="n">
        <v>-22601</v>
      </c>
      <c r="J16" s="18" t="n">
        <v>848.08</v>
      </c>
      <c r="K16" s="18" t="n">
        <v>-22638</v>
      </c>
      <c r="L16" s="18" t="n">
        <v>881.34</v>
      </c>
      <c r="M16" s="18" t="n">
        <v>-22571</v>
      </c>
      <c r="N16" s="18" t="n">
        <v>845.58</v>
      </c>
      <c r="O16" s="18" t="n">
        <v>-22524</v>
      </c>
      <c r="P16" s="18" t="n">
        <v>841.27</v>
      </c>
      <c r="Q16" s="18" t="n">
        <v>-22568</v>
      </c>
    </row>
    <row r="17" customFormat="false" ht="12.75" hidden="false" customHeight="false" outlineLevel="0" collapsed="false">
      <c r="A17" s="18" t="n">
        <v>79056.94</v>
      </c>
      <c r="B17" s="18" t="n">
        <v>7483.8</v>
      </c>
      <c r="C17" s="18" t="n">
        <v>-1690.9</v>
      </c>
      <c r="D17" s="18" t="n">
        <v>8034.8</v>
      </c>
      <c r="E17" s="18" t="n">
        <v>-1914.3</v>
      </c>
      <c r="F17" s="18" t="n">
        <v>900.43</v>
      </c>
      <c r="G17" s="18" t="n">
        <v>-28564</v>
      </c>
      <c r="H17" s="18" t="n">
        <v>1103.4</v>
      </c>
      <c r="I17" s="18" t="n">
        <v>-28446</v>
      </c>
      <c r="J17" s="18" t="n">
        <v>932.75</v>
      </c>
      <c r="K17" s="18" t="n">
        <v>-28503</v>
      </c>
      <c r="L17" s="18" t="n">
        <v>981.01</v>
      </c>
      <c r="M17" s="18" t="n">
        <v>-28412</v>
      </c>
      <c r="N17" s="18" t="n">
        <v>919.45</v>
      </c>
      <c r="O17" s="18" t="n">
        <v>-28369</v>
      </c>
      <c r="P17" s="18" t="n">
        <v>914.85</v>
      </c>
      <c r="Q17" s="18" t="n">
        <v>-28406</v>
      </c>
    </row>
    <row r="18" customFormat="false" ht="12.75" hidden="false" customHeight="false" outlineLevel="0" collapsed="false">
      <c r="A18" s="18" t="n">
        <v>62797.16</v>
      </c>
      <c r="B18" s="18" t="n">
        <v>7626.5</v>
      </c>
      <c r="C18" s="18" t="n">
        <v>-1317.1</v>
      </c>
      <c r="D18" s="18" t="n">
        <v>8209.1</v>
      </c>
      <c r="E18" s="18" t="n">
        <v>-1465.2</v>
      </c>
      <c r="F18" s="18" t="n">
        <v>1047.1</v>
      </c>
      <c r="G18" s="18" t="n">
        <v>-35965</v>
      </c>
      <c r="H18" s="18" t="n">
        <v>1357.1</v>
      </c>
      <c r="I18" s="18" t="n">
        <v>-35807</v>
      </c>
      <c r="J18" s="18" t="n">
        <v>1074.9</v>
      </c>
      <c r="K18" s="18" t="n">
        <v>-35895</v>
      </c>
      <c r="L18" s="18" t="n">
        <v>1142.2</v>
      </c>
      <c r="M18" s="18" t="n">
        <v>-35768</v>
      </c>
      <c r="N18" s="18" t="n">
        <v>1061.2</v>
      </c>
      <c r="O18" s="18" t="n">
        <v>-35698</v>
      </c>
      <c r="P18" s="18" t="n">
        <v>1040.6</v>
      </c>
      <c r="Q18" s="18" t="n">
        <v>-35780</v>
      </c>
    </row>
    <row r="19" customFormat="false" ht="12.75" hidden="false" customHeight="false" outlineLevel="0" collapsed="false">
      <c r="A19" s="18" t="n">
        <v>49881.56</v>
      </c>
      <c r="B19" s="18" t="n">
        <v>7664.3</v>
      </c>
      <c r="C19" s="18" t="n">
        <v>-1005.3</v>
      </c>
      <c r="D19" s="18" t="n">
        <v>8259.4</v>
      </c>
      <c r="E19" s="18" t="n">
        <v>-1084.2</v>
      </c>
      <c r="F19" s="18" t="n">
        <v>1168.6</v>
      </c>
      <c r="G19" s="18" t="n">
        <v>-45200</v>
      </c>
      <c r="H19" s="18" t="n">
        <v>1668.7</v>
      </c>
      <c r="I19" s="18" t="n">
        <v>-45030</v>
      </c>
      <c r="J19" s="18" t="n">
        <v>1278.2</v>
      </c>
      <c r="K19" s="18" t="n">
        <v>-45131</v>
      </c>
      <c r="L19" s="18" t="n">
        <v>1403</v>
      </c>
      <c r="M19" s="18" t="n">
        <v>-44960</v>
      </c>
      <c r="N19" s="18" t="n">
        <v>1259.1</v>
      </c>
      <c r="O19" s="18" t="n">
        <v>-44881</v>
      </c>
      <c r="P19" s="18" t="n">
        <v>1224.8</v>
      </c>
      <c r="Q19" s="18" t="n">
        <v>-44981</v>
      </c>
    </row>
    <row r="20" customFormat="false" ht="12.75" hidden="false" customHeight="false" outlineLevel="0" collapsed="false">
      <c r="A20" s="18" t="n">
        <v>39622.33</v>
      </c>
      <c r="B20" s="18" t="n">
        <v>7665.1</v>
      </c>
      <c r="C20" s="18" t="n">
        <v>-784.77</v>
      </c>
      <c r="D20" s="18" t="n">
        <v>8249.9</v>
      </c>
      <c r="E20" s="18" t="n">
        <v>-803.55</v>
      </c>
      <c r="F20" s="18" t="n">
        <v>1369.8</v>
      </c>
      <c r="G20" s="18" t="n">
        <v>-56827</v>
      </c>
      <c r="H20" s="18" t="n">
        <v>2143.2</v>
      </c>
      <c r="I20" s="18" t="n">
        <v>-56557</v>
      </c>
      <c r="J20" s="18" t="n">
        <v>1563.5</v>
      </c>
      <c r="K20" s="18" t="n">
        <v>-56714</v>
      </c>
      <c r="L20" s="18" t="n">
        <v>1748.9</v>
      </c>
      <c r="M20" s="18" t="n">
        <v>-56615</v>
      </c>
      <c r="N20" s="18" t="n">
        <v>1486.9</v>
      </c>
      <c r="O20" s="18" t="n">
        <v>-56418</v>
      </c>
      <c r="P20" s="18" t="n">
        <v>1471.9</v>
      </c>
      <c r="Q20" s="18" t="n">
        <v>-56539</v>
      </c>
    </row>
    <row r="21" customFormat="false" ht="12.75" hidden="false" customHeight="false" outlineLevel="0" collapsed="false">
      <c r="A21" s="18" t="n">
        <v>31473.13</v>
      </c>
      <c r="B21" s="18" t="n">
        <v>7729.3</v>
      </c>
      <c r="C21" s="18" t="n">
        <v>-640.35</v>
      </c>
      <c r="D21" s="18" t="n">
        <v>8214.9</v>
      </c>
      <c r="E21" s="18" t="n">
        <v>-609.73</v>
      </c>
      <c r="F21" s="18" t="n">
        <v>1633.5</v>
      </c>
      <c r="G21" s="18" t="n">
        <v>-71427</v>
      </c>
      <c r="H21" s="18" t="n">
        <v>2889.1</v>
      </c>
      <c r="I21" s="18" t="n">
        <v>-71012</v>
      </c>
      <c r="J21" s="18" t="n">
        <v>1937.2</v>
      </c>
      <c r="K21" s="18" t="n">
        <v>-71254</v>
      </c>
      <c r="L21" s="18" t="n">
        <v>2180.6</v>
      </c>
      <c r="M21" s="18" t="n">
        <v>-71045</v>
      </c>
      <c r="N21" s="18" t="n">
        <v>1814</v>
      </c>
      <c r="O21" s="18" t="n">
        <v>-70916</v>
      </c>
      <c r="P21" s="18" t="n">
        <v>1745.1</v>
      </c>
      <c r="Q21" s="18" t="n">
        <v>-71044</v>
      </c>
    </row>
    <row r="22" customFormat="false" ht="12.75" hidden="false" customHeight="false" outlineLevel="0" collapsed="false">
      <c r="A22" s="18" t="n">
        <v>25000</v>
      </c>
      <c r="B22" s="18" t="n">
        <v>7729.4</v>
      </c>
      <c r="C22" s="18" t="n">
        <v>-534.87</v>
      </c>
      <c r="D22" s="18" t="n">
        <v>8186</v>
      </c>
      <c r="E22" s="18" t="n">
        <v>-480.15</v>
      </c>
      <c r="F22" s="18" t="n">
        <v>2058.8</v>
      </c>
      <c r="G22" s="18" t="n">
        <v>-89825</v>
      </c>
      <c r="H22" s="18" t="n">
        <v>3966.4</v>
      </c>
      <c r="I22" s="18" t="n">
        <v>-89159</v>
      </c>
      <c r="J22" s="18" t="n">
        <v>2441.9</v>
      </c>
      <c r="K22" s="18" t="n">
        <v>-89734</v>
      </c>
      <c r="L22" s="18" t="n">
        <v>3031.7</v>
      </c>
      <c r="M22" s="18" t="n">
        <v>-89302</v>
      </c>
      <c r="N22" s="18" t="n">
        <v>2384.2</v>
      </c>
      <c r="O22" s="18" t="n">
        <v>-89105</v>
      </c>
      <c r="P22" s="18" t="n">
        <v>2211.1</v>
      </c>
      <c r="Q22" s="18" t="n">
        <v>-89299</v>
      </c>
    </row>
    <row r="23" customFormat="false" ht="12.75" hidden="false" customHeight="false" outlineLevel="0" collapsed="false">
      <c r="A23" s="18" t="n">
        <v>19858.21</v>
      </c>
      <c r="B23" s="18" t="n">
        <v>7731.9</v>
      </c>
      <c r="C23" s="18" t="n">
        <v>-467.61</v>
      </c>
      <c r="D23" s="18" t="n">
        <v>8168.1</v>
      </c>
      <c r="E23" s="18" t="n">
        <v>-397.74</v>
      </c>
      <c r="F23" s="18" t="n">
        <v>2627.4</v>
      </c>
      <c r="G23" s="18" t="n">
        <v>-112960</v>
      </c>
      <c r="H23" s="18" t="n">
        <v>5523</v>
      </c>
      <c r="I23" s="18" t="n">
        <v>-111920</v>
      </c>
      <c r="J23" s="18" t="n">
        <v>3407.9</v>
      </c>
      <c r="K23" s="18" t="n">
        <v>-112690</v>
      </c>
      <c r="L23" s="18" t="n">
        <v>4108.1</v>
      </c>
      <c r="M23" s="18" t="n">
        <v>-112290</v>
      </c>
      <c r="N23" s="18" t="n">
        <v>3157.3</v>
      </c>
      <c r="O23" s="18" t="n">
        <v>-112190</v>
      </c>
      <c r="P23" s="18" t="n">
        <v>2791</v>
      </c>
      <c r="Q23" s="18" t="n">
        <v>-112220</v>
      </c>
    </row>
    <row r="24" customFormat="false" ht="12.75" hidden="false" customHeight="false" outlineLevel="0" collapsed="false">
      <c r="A24" s="18" t="n">
        <v>15773.93</v>
      </c>
      <c r="B24" s="18" t="n">
        <v>7745.2</v>
      </c>
      <c r="C24" s="18" t="n">
        <v>-423.76</v>
      </c>
      <c r="D24" s="18" t="n">
        <v>8162.7</v>
      </c>
      <c r="E24" s="18" t="n">
        <v>-346.25</v>
      </c>
      <c r="F24" s="18" t="n">
        <v>3567.3</v>
      </c>
      <c r="G24" s="18" t="n">
        <v>-141930</v>
      </c>
      <c r="H24" s="18" t="n">
        <v>7988.5</v>
      </c>
      <c r="I24" s="18" t="n">
        <v>-140530</v>
      </c>
      <c r="J24" s="18" t="n">
        <v>4466.6</v>
      </c>
      <c r="K24" s="18" t="n">
        <v>-141560</v>
      </c>
      <c r="L24" s="18" t="n">
        <v>5708.5</v>
      </c>
      <c r="M24" s="18" t="n">
        <v>-141040</v>
      </c>
      <c r="N24" s="18" t="n">
        <v>4122.2</v>
      </c>
      <c r="O24" s="18" t="n">
        <v>-141080</v>
      </c>
      <c r="P24" s="18" t="n">
        <v>3789</v>
      </c>
      <c r="Q24" s="18" t="n">
        <v>-141160</v>
      </c>
    </row>
    <row r="25" customFormat="false" ht="12.75" hidden="false" customHeight="false" outlineLevel="0" collapsed="false">
      <c r="A25" s="18" t="n">
        <v>12529.68</v>
      </c>
      <c r="B25" s="18" t="n">
        <v>7768.3</v>
      </c>
      <c r="C25" s="18" t="n">
        <v>-394.75</v>
      </c>
      <c r="D25" s="18" t="n">
        <v>8172</v>
      </c>
      <c r="E25" s="18" t="n">
        <v>-313.84</v>
      </c>
      <c r="F25" s="18" t="n">
        <v>4880</v>
      </c>
      <c r="G25" s="18" t="n">
        <v>-178290</v>
      </c>
      <c r="H25" s="18" t="n">
        <v>11936</v>
      </c>
      <c r="I25" s="18" t="n">
        <v>-176170</v>
      </c>
      <c r="J25" s="18" t="n">
        <v>6402.1</v>
      </c>
      <c r="K25" s="18" t="n">
        <v>-178290</v>
      </c>
      <c r="L25" s="18" t="n">
        <v>8243.4</v>
      </c>
      <c r="M25" s="18" t="n">
        <v>-177240</v>
      </c>
      <c r="N25" s="18" t="n">
        <v>6588.2</v>
      </c>
      <c r="O25" s="18" t="n">
        <v>-177050</v>
      </c>
      <c r="P25" s="18" t="n">
        <v>4355.1</v>
      </c>
      <c r="Q25" s="18" t="n">
        <v>-177310</v>
      </c>
    </row>
    <row r="26" customFormat="false" ht="12.75" hidden="false" customHeight="false" outlineLevel="0" collapsed="false">
      <c r="A26" s="18" t="n">
        <v>9952.679</v>
      </c>
      <c r="B26" s="18" t="n">
        <v>7799.5</v>
      </c>
      <c r="C26" s="18" t="n">
        <v>-376</v>
      </c>
      <c r="D26" s="18" t="n">
        <v>8190</v>
      </c>
      <c r="E26" s="18" t="n">
        <v>-294.31</v>
      </c>
      <c r="F26" s="18" t="n">
        <v>7144.1</v>
      </c>
      <c r="G26" s="18" t="n">
        <v>-224590</v>
      </c>
      <c r="H26" s="18" t="n">
        <v>17498</v>
      </c>
      <c r="I26" s="18" t="n">
        <v>-220350</v>
      </c>
      <c r="J26" s="18" t="n">
        <v>9465.7</v>
      </c>
      <c r="K26" s="18" t="n">
        <v>-223420</v>
      </c>
      <c r="L26" s="18" t="n">
        <v>11521</v>
      </c>
      <c r="M26" s="18" t="n">
        <v>-222540</v>
      </c>
      <c r="N26" s="18" t="n">
        <v>8888.7</v>
      </c>
      <c r="O26" s="18" t="n">
        <v>-222580</v>
      </c>
      <c r="P26" s="18" t="n">
        <v>7555.3</v>
      </c>
      <c r="Q26" s="18" t="n">
        <v>-223020</v>
      </c>
    </row>
    <row r="27" customFormat="false" ht="12.75" hidden="false" customHeight="false" outlineLevel="0" collapsed="false">
      <c r="A27" s="18" t="n">
        <v>7905.694</v>
      </c>
      <c r="B27" s="18" t="n">
        <v>7836.6</v>
      </c>
      <c r="C27" s="18" t="n">
        <v>-363.51</v>
      </c>
      <c r="D27" s="18" t="n">
        <v>8217.1</v>
      </c>
      <c r="E27" s="18" t="n">
        <v>-282.54</v>
      </c>
      <c r="F27" s="18" t="n">
        <v>9983.8</v>
      </c>
      <c r="G27" s="18" t="n">
        <v>-281570</v>
      </c>
      <c r="H27" s="18" t="n">
        <v>26428</v>
      </c>
      <c r="I27" s="18" t="n">
        <v>-275580</v>
      </c>
      <c r="J27" s="18" t="n">
        <v>14292</v>
      </c>
      <c r="K27" s="18" t="n">
        <v>-282480</v>
      </c>
      <c r="L27" s="18" t="n">
        <v>18032</v>
      </c>
      <c r="M27" s="18" t="n">
        <v>-279400</v>
      </c>
      <c r="N27" s="18" t="n">
        <v>13062</v>
      </c>
      <c r="O27" s="18" t="n">
        <v>-279560</v>
      </c>
      <c r="P27" s="18" t="n">
        <v>11158</v>
      </c>
      <c r="Q27" s="18" t="n">
        <v>-280370</v>
      </c>
    </row>
    <row r="28" customFormat="false" ht="12.75" hidden="false" customHeight="false" outlineLevel="0" collapsed="false">
      <c r="A28" s="18" t="n">
        <v>6279.716</v>
      </c>
      <c r="B28" s="18" t="n">
        <v>7878.7</v>
      </c>
      <c r="C28" s="18" t="n">
        <v>-353.73</v>
      </c>
      <c r="D28" s="18" t="n">
        <v>8253.6</v>
      </c>
      <c r="E28" s="18" t="n">
        <v>-273.15</v>
      </c>
      <c r="F28" s="18" t="n">
        <v>14823</v>
      </c>
      <c r="G28" s="18" t="n">
        <v>-354620</v>
      </c>
      <c r="H28" s="18" t="n">
        <v>39613</v>
      </c>
      <c r="I28" s="18" t="n">
        <v>-343950</v>
      </c>
      <c r="J28" s="18" t="n">
        <v>21081</v>
      </c>
      <c r="K28" s="18" t="n">
        <v>-353220</v>
      </c>
      <c r="L28" s="18" t="n">
        <v>27162</v>
      </c>
      <c r="M28" s="18" t="n">
        <v>-350480</v>
      </c>
      <c r="N28" s="18" t="n">
        <v>19304</v>
      </c>
      <c r="O28" s="18" t="n">
        <v>-351310</v>
      </c>
      <c r="P28" s="18" t="n">
        <v>15996</v>
      </c>
      <c r="Q28" s="18" t="n">
        <v>-352660</v>
      </c>
    </row>
    <row r="29" customFormat="false" ht="12.75" hidden="false" customHeight="false" outlineLevel="0" collapsed="false">
      <c r="A29" s="18" t="n">
        <v>4988.156</v>
      </c>
      <c r="B29" s="18" t="n">
        <v>7927.8</v>
      </c>
      <c r="C29" s="18" t="n">
        <v>-345.02</v>
      </c>
      <c r="D29" s="18" t="n">
        <v>8296.9</v>
      </c>
      <c r="E29" s="18" t="n">
        <v>-265.18</v>
      </c>
      <c r="F29" s="18" t="n">
        <v>21882</v>
      </c>
      <c r="G29" s="18" t="n">
        <v>-445460</v>
      </c>
      <c r="H29" s="18" t="n">
        <v>58445</v>
      </c>
      <c r="I29" s="18" t="n">
        <v>-428400</v>
      </c>
      <c r="J29" s="18" t="n">
        <v>31112</v>
      </c>
      <c r="K29" s="18" t="n">
        <v>-442070</v>
      </c>
      <c r="L29" s="18" t="n">
        <v>42027</v>
      </c>
      <c r="M29" s="18" t="n">
        <v>-438920</v>
      </c>
      <c r="N29" s="18" t="n">
        <v>29613</v>
      </c>
      <c r="O29" s="18" t="n">
        <v>-440910</v>
      </c>
      <c r="P29" s="18" t="n">
        <v>25305</v>
      </c>
      <c r="Q29" s="18" t="n">
        <v>-442370</v>
      </c>
    </row>
    <row r="30" customFormat="false" ht="12.75" hidden="false" customHeight="false" outlineLevel="0" collapsed="false">
      <c r="A30" s="18" t="n">
        <v>3962.233</v>
      </c>
      <c r="B30" s="18" t="n">
        <v>7977.8</v>
      </c>
      <c r="C30" s="18" t="n">
        <v>-338.94</v>
      </c>
      <c r="D30" s="18" t="n">
        <v>8349</v>
      </c>
      <c r="E30" s="18" t="n">
        <v>-262.81</v>
      </c>
      <c r="F30" s="18" t="n">
        <v>33415</v>
      </c>
      <c r="G30" s="18" t="n">
        <v>-558400</v>
      </c>
      <c r="H30" s="18" t="n">
        <v>87390</v>
      </c>
      <c r="I30" s="18" t="n">
        <v>-530020</v>
      </c>
      <c r="J30" s="18" t="n">
        <v>47017</v>
      </c>
      <c r="K30" s="18" t="n">
        <v>-555540</v>
      </c>
      <c r="L30" s="18" t="n">
        <v>64130</v>
      </c>
      <c r="M30" s="18" t="n">
        <v>-550200</v>
      </c>
      <c r="N30" s="18" t="n">
        <v>44502</v>
      </c>
      <c r="O30" s="18" t="n">
        <v>-554640</v>
      </c>
      <c r="P30" s="18" t="n">
        <v>39488</v>
      </c>
      <c r="Q30" s="18" t="n">
        <v>-555650</v>
      </c>
    </row>
    <row r="31" customFormat="false" ht="12.75" hidden="false" customHeight="false" outlineLevel="0" collapsed="false">
      <c r="A31" s="18" t="n">
        <v>3147.313</v>
      </c>
      <c r="B31" s="18" t="n">
        <v>8042.6</v>
      </c>
      <c r="C31" s="18" t="n">
        <v>-325.8</v>
      </c>
      <c r="D31" s="18" t="n">
        <v>8396.7</v>
      </c>
      <c r="E31" s="18" t="n">
        <v>-249.86</v>
      </c>
      <c r="F31" s="18" t="n">
        <v>51297</v>
      </c>
      <c r="G31" s="18" t="n">
        <v>-701850</v>
      </c>
      <c r="H31" s="18" t="n">
        <v>124460</v>
      </c>
      <c r="I31" s="18" t="n">
        <v>-647710</v>
      </c>
      <c r="J31" s="18" t="n">
        <v>75835</v>
      </c>
      <c r="K31" s="18" t="n">
        <v>-695620</v>
      </c>
      <c r="L31" s="18" t="n">
        <v>99701</v>
      </c>
      <c r="M31" s="18" t="n">
        <v>-685710</v>
      </c>
      <c r="N31" s="18" t="n">
        <v>67223</v>
      </c>
      <c r="O31" s="18" t="n">
        <v>-696420</v>
      </c>
      <c r="P31" s="18" t="n">
        <v>58588</v>
      </c>
      <c r="Q31" s="18" t="n">
        <v>-695180</v>
      </c>
    </row>
    <row r="32" customFormat="false" ht="12.75" hidden="false" customHeight="false" outlineLevel="0" collapsed="false">
      <c r="A32" s="18" t="n">
        <v>2500</v>
      </c>
      <c r="B32" s="18" t="n">
        <v>8094.5</v>
      </c>
      <c r="C32" s="18" t="n">
        <v>-310.2</v>
      </c>
      <c r="D32" s="18" t="n">
        <v>8437.7</v>
      </c>
      <c r="E32" s="18" t="n">
        <v>-234.42</v>
      </c>
      <c r="F32" s="18" t="n">
        <v>75518</v>
      </c>
      <c r="G32" s="18" t="n">
        <v>-879930</v>
      </c>
      <c r="H32" s="18" t="n">
        <v>187240</v>
      </c>
      <c r="I32" s="18" t="n">
        <v>-792370</v>
      </c>
      <c r="J32" s="18" t="n">
        <v>111220</v>
      </c>
      <c r="K32" s="18" t="n">
        <v>-869040</v>
      </c>
      <c r="L32" s="18" t="n">
        <v>150440</v>
      </c>
      <c r="M32" s="18" t="n">
        <v>-853620</v>
      </c>
      <c r="N32" s="18" t="n">
        <v>107080</v>
      </c>
      <c r="O32" s="18" t="n">
        <v>-868330</v>
      </c>
      <c r="P32" s="18" t="n">
        <v>85304</v>
      </c>
      <c r="Q32" s="18" t="n">
        <v>-864690</v>
      </c>
    </row>
    <row r="33" customFormat="false" ht="12.75" hidden="false" customHeight="false" outlineLevel="0" collapsed="false">
      <c r="A33" s="18" t="n">
        <v>1985.821</v>
      </c>
      <c r="B33" s="18" t="n">
        <v>8153.5</v>
      </c>
      <c r="C33" s="18" t="n">
        <v>-295</v>
      </c>
      <c r="D33" s="18" t="n">
        <v>8491.3</v>
      </c>
      <c r="E33" s="18" t="n">
        <v>-221.2</v>
      </c>
      <c r="F33" s="18" t="n">
        <v>121440</v>
      </c>
      <c r="G33" s="18" t="n">
        <v>-1098800</v>
      </c>
      <c r="H33" s="18" t="n">
        <v>268460</v>
      </c>
      <c r="I33" s="18" t="n">
        <v>-962340</v>
      </c>
      <c r="J33" s="18" t="n">
        <v>171240</v>
      </c>
      <c r="K33" s="18" t="n">
        <v>-1080200</v>
      </c>
      <c r="L33" s="18" t="n">
        <v>235530</v>
      </c>
      <c r="M33" s="18" t="n">
        <v>-1055300</v>
      </c>
      <c r="N33" s="18" t="n">
        <v>164680</v>
      </c>
      <c r="O33" s="18" t="n">
        <v>-1088000</v>
      </c>
      <c r="P33" s="18" t="n">
        <v>137660</v>
      </c>
      <c r="Q33" s="18" t="n">
        <v>-1090700</v>
      </c>
    </row>
    <row r="34" customFormat="false" ht="12.75" hidden="false" customHeight="false" outlineLevel="0" collapsed="false">
      <c r="A34" s="18" t="n">
        <v>1577.393</v>
      </c>
      <c r="B34" s="18" t="n">
        <v>8223.7</v>
      </c>
      <c r="C34" s="18" t="n">
        <v>-269.73</v>
      </c>
      <c r="D34" s="18" t="n">
        <v>8535.4</v>
      </c>
      <c r="E34" s="18" t="n">
        <v>-191.74</v>
      </c>
      <c r="F34" s="18" t="n">
        <v>181490</v>
      </c>
      <c r="G34" s="18" t="n">
        <v>-1376800</v>
      </c>
      <c r="H34" s="18" t="n">
        <v>375920</v>
      </c>
      <c r="I34" s="18" t="n">
        <v>-1126500</v>
      </c>
      <c r="J34" s="18" t="n">
        <v>255070</v>
      </c>
      <c r="K34" s="18" t="n">
        <v>-1344500</v>
      </c>
      <c r="L34" s="18" t="n">
        <v>363570</v>
      </c>
      <c r="M34" s="18" t="n">
        <v>-1286900</v>
      </c>
      <c r="N34" s="18" t="n">
        <v>245240</v>
      </c>
      <c r="O34" s="18" t="n">
        <v>-1355600</v>
      </c>
      <c r="P34" s="18" t="n">
        <v>211730</v>
      </c>
      <c r="Q34" s="18" t="n">
        <v>-1363800</v>
      </c>
    </row>
    <row r="35" customFormat="false" ht="12.75" hidden="false" customHeight="false" outlineLevel="0" collapsed="false">
      <c r="A35" s="18" t="n">
        <v>1252.968</v>
      </c>
      <c r="B35" s="18" t="n">
        <v>8297</v>
      </c>
      <c r="C35" s="18" t="n">
        <v>-235.87</v>
      </c>
      <c r="D35" s="18" t="n">
        <v>8573.1</v>
      </c>
      <c r="E35" s="18" t="n">
        <v>-162</v>
      </c>
      <c r="F35" s="18" t="n">
        <v>292520</v>
      </c>
      <c r="G35" s="18" t="n">
        <v>-1709400</v>
      </c>
      <c r="H35" s="18" t="n">
        <v>520130</v>
      </c>
      <c r="I35" s="18" t="n">
        <v>-1346500</v>
      </c>
      <c r="J35" s="18" t="n">
        <v>414960</v>
      </c>
      <c r="K35" s="18" t="n">
        <v>-1630100</v>
      </c>
      <c r="L35" s="18" t="n">
        <v>547150</v>
      </c>
      <c r="M35" s="18" t="n">
        <v>-1575600</v>
      </c>
      <c r="N35" s="18" t="n">
        <v>359350</v>
      </c>
      <c r="O35" s="18" t="n">
        <v>-1692100</v>
      </c>
      <c r="P35" s="18" t="n">
        <v>321970</v>
      </c>
      <c r="Q35" s="18" t="n">
        <v>-1684600</v>
      </c>
    </row>
    <row r="36" customFormat="false" ht="12.75" hidden="false" customHeight="false" outlineLevel="0" collapsed="false">
      <c r="A36" s="18" t="n">
        <v>995.2679</v>
      </c>
      <c r="B36" s="18" t="n">
        <v>8412.3</v>
      </c>
      <c r="C36" s="18" t="n">
        <v>-200.77</v>
      </c>
      <c r="D36" s="18" t="n">
        <v>8600.8</v>
      </c>
      <c r="E36" s="18" t="n">
        <v>-129.13</v>
      </c>
      <c r="F36" s="18" t="n">
        <v>420050</v>
      </c>
      <c r="G36" s="18" t="n">
        <v>-2128500</v>
      </c>
      <c r="H36" s="18" t="n">
        <v>667490</v>
      </c>
      <c r="I36" s="18" t="n">
        <v>-1579700</v>
      </c>
      <c r="J36" s="18" t="n">
        <v>555480</v>
      </c>
      <c r="K36" s="18" t="n">
        <v>-2021500</v>
      </c>
      <c r="L36" s="18" t="n">
        <v>804730</v>
      </c>
      <c r="M36" s="18" t="n">
        <v>-1866400</v>
      </c>
      <c r="N36" s="18" t="n">
        <v>616420</v>
      </c>
      <c r="O36" s="18" t="n">
        <v>-2059500</v>
      </c>
      <c r="P36" s="18" t="n">
        <v>474120</v>
      </c>
      <c r="Q36" s="18" t="n">
        <v>-2095700</v>
      </c>
    </row>
    <row r="37" customFormat="false" ht="12.75" hidden="false" customHeight="false" outlineLevel="0" collapsed="false">
      <c r="A37" s="18" t="n">
        <v>790.5694</v>
      </c>
      <c r="B37" s="18" t="n">
        <v>8433.3</v>
      </c>
      <c r="C37" s="18" t="n">
        <v>-169.08</v>
      </c>
      <c r="D37" s="18" t="n">
        <v>8603.2</v>
      </c>
      <c r="E37" s="18" t="n">
        <v>-95.798</v>
      </c>
      <c r="F37" s="18" t="n">
        <v>670870</v>
      </c>
      <c r="G37" s="18" t="n">
        <v>-2574700</v>
      </c>
      <c r="H37" s="18" t="n">
        <v>859250</v>
      </c>
      <c r="I37" s="18" t="n">
        <v>-1812500</v>
      </c>
      <c r="J37" s="18" t="n">
        <v>826190</v>
      </c>
      <c r="K37" s="18" t="n">
        <v>-2448800</v>
      </c>
      <c r="L37" s="18" t="n">
        <v>1164500</v>
      </c>
      <c r="M37" s="18" t="n">
        <v>-2173800</v>
      </c>
      <c r="N37" s="18" t="n">
        <v>955420</v>
      </c>
      <c r="O37" s="18" t="n">
        <v>-2440500</v>
      </c>
      <c r="P37" s="18" t="n">
        <v>686870</v>
      </c>
      <c r="Q37" s="18" t="n">
        <v>-2539600</v>
      </c>
    </row>
    <row r="38" customFormat="false" ht="12.75" hidden="false" customHeight="false" outlineLevel="0" collapsed="false">
      <c r="A38" s="18" t="n">
        <v>627.9716</v>
      </c>
      <c r="B38" s="18" t="n">
        <v>8414.4</v>
      </c>
      <c r="C38" s="18" t="n">
        <v>-134.3</v>
      </c>
      <c r="D38" s="18" t="n">
        <v>8594.2</v>
      </c>
      <c r="E38" s="18" t="n">
        <v>-72.266</v>
      </c>
      <c r="F38" s="18" t="n">
        <v>955590</v>
      </c>
      <c r="G38" s="18" t="n">
        <v>-3132200</v>
      </c>
      <c r="H38" s="18" t="n">
        <v>1076900</v>
      </c>
      <c r="I38" s="18" t="n">
        <v>-2083900</v>
      </c>
      <c r="J38" s="18" t="n">
        <v>1173400</v>
      </c>
      <c r="K38" s="18" t="n">
        <v>-2883200</v>
      </c>
      <c r="L38" s="18" t="n">
        <v>1611300</v>
      </c>
      <c r="M38" s="18" t="n">
        <v>-2429400</v>
      </c>
      <c r="N38" s="18" t="n">
        <v>1379000</v>
      </c>
      <c r="O38" s="18" t="n">
        <v>-2889900</v>
      </c>
      <c r="P38" s="18" t="n">
        <v>1064100</v>
      </c>
      <c r="Q38" s="18" t="n">
        <v>-3077500</v>
      </c>
    </row>
    <row r="39" customFormat="false" ht="12.75" hidden="false" customHeight="false" outlineLevel="0" collapsed="false">
      <c r="A39" s="18" t="n">
        <v>498.8156</v>
      </c>
      <c r="B39" s="18" t="n">
        <v>8410.9</v>
      </c>
      <c r="C39" s="18" t="n">
        <v>-152.38</v>
      </c>
      <c r="D39" s="18" t="n">
        <v>8567.6</v>
      </c>
      <c r="E39" s="18" t="n">
        <v>-69.139</v>
      </c>
      <c r="F39" s="18" t="n">
        <v>1429800</v>
      </c>
      <c r="G39" s="18" t="n">
        <v>-3754400</v>
      </c>
      <c r="H39" s="18" t="n">
        <v>1305100</v>
      </c>
      <c r="I39" s="18" t="n">
        <v>-2422500</v>
      </c>
      <c r="J39" s="18" t="n">
        <v>1841600</v>
      </c>
      <c r="K39" s="18" t="n">
        <v>-3145100</v>
      </c>
      <c r="L39" s="18" t="n">
        <v>2165900</v>
      </c>
      <c r="M39" s="18" t="n">
        <v>-2466300</v>
      </c>
      <c r="N39" s="18" t="n">
        <v>2188800</v>
      </c>
      <c r="O39" s="18" t="n">
        <v>-3180800</v>
      </c>
      <c r="P39" s="18" t="n">
        <v>1560900</v>
      </c>
      <c r="Q39" s="18" t="n">
        <v>-3522700</v>
      </c>
    </row>
    <row r="40" customFormat="false" ht="12.75" hidden="false" customHeight="false" outlineLevel="0" collapsed="false">
      <c r="A40" s="18" t="n">
        <v>396.2233</v>
      </c>
      <c r="B40" s="18" t="n">
        <v>8352.5</v>
      </c>
      <c r="C40" s="18" t="n">
        <v>-155.73</v>
      </c>
      <c r="D40" s="18" t="n">
        <v>8531.5</v>
      </c>
      <c r="E40" s="18" t="n">
        <v>-85.142</v>
      </c>
      <c r="F40" s="18" t="n">
        <v>1943800</v>
      </c>
      <c r="G40" s="18" t="n">
        <v>-4542300</v>
      </c>
      <c r="H40" s="18" t="n">
        <v>1580800</v>
      </c>
      <c r="I40" s="18" t="n">
        <v>-2738800</v>
      </c>
      <c r="J40" s="18" t="n">
        <v>2348700</v>
      </c>
      <c r="K40" s="18" t="n">
        <v>-3432900</v>
      </c>
      <c r="L40" s="18" t="n">
        <v>2787300</v>
      </c>
      <c r="M40" s="18" t="n">
        <v>-2556500</v>
      </c>
      <c r="N40" s="18" t="n">
        <v>2844100</v>
      </c>
      <c r="O40" s="18" t="n">
        <v>-3492800</v>
      </c>
      <c r="P40" s="18" t="n">
        <v>2253900</v>
      </c>
      <c r="Q40" s="18" t="n">
        <v>-4247600</v>
      </c>
    </row>
    <row r="41" customFormat="false" ht="12.75" hidden="false" customHeight="false" outlineLevel="0" collapsed="false">
      <c r="A41" s="18" t="n">
        <v>314.7314</v>
      </c>
      <c r="B41" s="18" t="n">
        <v>8337.1</v>
      </c>
      <c r="C41" s="18" t="n">
        <v>-216.21</v>
      </c>
      <c r="D41" s="18" t="n">
        <v>8496.1</v>
      </c>
      <c r="E41" s="18" t="n">
        <v>-149.51</v>
      </c>
      <c r="F41" s="18" t="n">
        <v>2804200</v>
      </c>
      <c r="G41" s="18" t="n">
        <v>-5230600</v>
      </c>
      <c r="H41" s="18" t="n">
        <v>1936600</v>
      </c>
      <c r="I41" s="18" t="n">
        <v>-3242600</v>
      </c>
      <c r="J41" s="18" t="n">
        <v>3043400</v>
      </c>
      <c r="K41" s="18" t="n">
        <v>-3512300</v>
      </c>
      <c r="L41" s="18" t="n">
        <v>3332200</v>
      </c>
      <c r="M41" s="18" t="n">
        <v>-2365100</v>
      </c>
      <c r="N41" s="18" t="n">
        <v>3807900</v>
      </c>
      <c r="O41" s="18" t="n">
        <v>-3562000</v>
      </c>
      <c r="P41" s="18" t="n">
        <v>3118600</v>
      </c>
      <c r="Q41" s="18" t="n">
        <v>-4701000</v>
      </c>
    </row>
    <row r="42" customFormat="false" ht="12.75" hidden="false" customHeight="false" outlineLevel="0" collapsed="false">
      <c r="A42" s="18" t="n">
        <v>250</v>
      </c>
      <c r="B42" s="18" t="n">
        <v>8268.4</v>
      </c>
      <c r="C42" s="18" t="n">
        <v>-370.26</v>
      </c>
      <c r="D42" s="18" t="n">
        <v>8581.1</v>
      </c>
      <c r="E42" s="18" t="n">
        <v>-287.15</v>
      </c>
      <c r="F42" s="18" t="n">
        <v>5324800</v>
      </c>
      <c r="G42" s="18" t="n">
        <v>-5890700</v>
      </c>
      <c r="H42" s="18" t="n">
        <v>2130300</v>
      </c>
      <c r="I42" s="18" t="n">
        <v>-3825100</v>
      </c>
      <c r="J42" s="18" t="n">
        <v>1307500</v>
      </c>
      <c r="K42" s="18" t="n">
        <v>-4772100</v>
      </c>
      <c r="L42" s="18" t="n">
        <v>3550900</v>
      </c>
      <c r="M42" s="18" t="n">
        <v>-2057600</v>
      </c>
      <c r="N42" s="18" t="n">
        <v>6056900</v>
      </c>
      <c r="O42" s="18" t="n">
        <v>-3334800</v>
      </c>
      <c r="P42" s="18" t="n">
        <v>3971400</v>
      </c>
      <c r="Q42" s="18" t="n">
        <v>-4175300</v>
      </c>
    </row>
    <row r="43" customFormat="false" ht="12.75" hidden="false" customHeight="false" outlineLevel="0" collapsed="false">
      <c r="A43" s="18" t="n">
        <v>198.5821</v>
      </c>
      <c r="B43" s="18" t="n">
        <v>8368.1</v>
      </c>
      <c r="C43" s="18" t="n">
        <v>-441.97</v>
      </c>
      <c r="D43" s="18" t="n">
        <v>8518.9</v>
      </c>
      <c r="E43" s="18" t="n">
        <v>-372.94</v>
      </c>
      <c r="F43" s="18" t="n">
        <v>4961500</v>
      </c>
      <c r="G43" s="18" t="n">
        <v>-5873700</v>
      </c>
      <c r="H43" s="18" t="n">
        <v>2716000</v>
      </c>
      <c r="I43" s="18" t="n">
        <v>-4298100</v>
      </c>
      <c r="J43" s="18" t="n">
        <v>4832500</v>
      </c>
      <c r="K43" s="18" t="n">
        <v>-4537300</v>
      </c>
      <c r="L43" s="18" t="n">
        <v>4142000</v>
      </c>
      <c r="M43" s="18" t="n">
        <v>-1824400</v>
      </c>
      <c r="N43" s="18" t="n">
        <v>5126100</v>
      </c>
      <c r="O43" s="18" t="n">
        <v>-3012400</v>
      </c>
      <c r="P43" s="18" t="n">
        <v>4549500</v>
      </c>
      <c r="Q43" s="18" t="n">
        <v>-5244600</v>
      </c>
    </row>
    <row r="44" customFormat="false" ht="12.75" hidden="false" customHeight="false" outlineLevel="0" collapsed="false">
      <c r="A44" s="18" t="n">
        <v>157.7393</v>
      </c>
      <c r="B44" s="18" t="n">
        <v>8477.8</v>
      </c>
      <c r="C44" s="18" t="n">
        <v>-570.56</v>
      </c>
      <c r="D44" s="18" t="n">
        <v>8554.7</v>
      </c>
      <c r="E44" s="18" t="n">
        <v>-475.31</v>
      </c>
      <c r="F44" s="18" t="n">
        <v>6507800</v>
      </c>
      <c r="G44" s="18" t="n">
        <v>-6258200</v>
      </c>
      <c r="H44" s="18" t="n">
        <v>3761900</v>
      </c>
      <c r="I44" s="18" t="n">
        <v>-4913200</v>
      </c>
      <c r="J44" s="18" t="n">
        <v>5313900</v>
      </c>
      <c r="K44" s="18" t="n">
        <v>-4788600</v>
      </c>
      <c r="L44" s="18" t="n">
        <v>4567700</v>
      </c>
      <c r="M44" s="18" t="n">
        <v>-1845800</v>
      </c>
      <c r="N44" s="18" t="n">
        <v>5779500</v>
      </c>
      <c r="O44" s="18" t="n">
        <v>-2393400</v>
      </c>
      <c r="P44" s="18" t="n">
        <v>5855600</v>
      </c>
      <c r="Q44" s="18" t="n">
        <v>-5435600</v>
      </c>
    </row>
    <row r="45" customFormat="false" ht="12.75" hidden="false" customHeight="false" outlineLevel="0" collapsed="false">
      <c r="A45" s="18" t="n">
        <v>125.2968</v>
      </c>
      <c r="B45" s="18" t="n">
        <v>8516.5</v>
      </c>
      <c r="C45" s="18" t="n">
        <v>-665.7</v>
      </c>
      <c r="D45" s="18" t="n">
        <v>8611.3</v>
      </c>
      <c r="E45" s="18" t="n">
        <v>-589.65</v>
      </c>
      <c r="F45" s="18" t="n">
        <v>8345300</v>
      </c>
      <c r="G45" s="18" t="n">
        <v>-6319100</v>
      </c>
      <c r="H45" s="18" t="n">
        <v>4665100</v>
      </c>
      <c r="I45" s="18" t="n">
        <v>-5415300</v>
      </c>
      <c r="J45" s="18" t="n">
        <v>5351600</v>
      </c>
      <c r="K45" s="18" t="n">
        <v>-4830500</v>
      </c>
      <c r="L45" s="18" t="n">
        <v>4760400</v>
      </c>
      <c r="M45" s="18" t="n">
        <v>-1658200</v>
      </c>
      <c r="N45" s="18" t="n">
        <v>6084700</v>
      </c>
      <c r="O45" s="18" t="n">
        <v>-1737600</v>
      </c>
      <c r="P45" s="18" t="n">
        <v>6886200</v>
      </c>
      <c r="Q45" s="18" t="n">
        <v>-5886100</v>
      </c>
    </row>
    <row r="46" customFormat="false" ht="12.75" hidden="false" customHeight="false" outlineLevel="0" collapsed="false">
      <c r="A46" s="18" t="n">
        <v>99.52679</v>
      </c>
      <c r="B46" s="18" t="n">
        <v>8656.1</v>
      </c>
      <c r="C46" s="18" t="n">
        <v>-824.53</v>
      </c>
      <c r="D46" s="18" t="n">
        <v>8745.3</v>
      </c>
      <c r="E46" s="18" t="n">
        <v>-741.12</v>
      </c>
      <c r="F46" s="18" t="n">
        <v>9531800</v>
      </c>
      <c r="G46" s="18" t="n">
        <v>-6287700</v>
      </c>
      <c r="H46" s="18" t="n">
        <v>4927600</v>
      </c>
      <c r="I46" s="18" t="n">
        <v>-5943500</v>
      </c>
      <c r="J46" s="18" t="n">
        <v>6798200</v>
      </c>
      <c r="K46" s="18" t="n">
        <v>-3946700</v>
      </c>
      <c r="L46" s="18" t="n">
        <v>5115300</v>
      </c>
      <c r="M46" s="18" t="n">
        <v>-291790</v>
      </c>
      <c r="N46" s="18" t="n">
        <v>8155100</v>
      </c>
      <c r="O46" s="18" t="n">
        <v>-3729800</v>
      </c>
      <c r="P46" s="18" t="n">
        <v>7847900</v>
      </c>
      <c r="Q46" s="18" t="n">
        <v>-7633800</v>
      </c>
    </row>
    <row r="47" customFormat="false" ht="12.75" hidden="false" customHeight="false" outlineLevel="0" collapsed="false">
      <c r="A47" s="18" t="n">
        <v>79.05694</v>
      </c>
      <c r="B47" s="18" t="n">
        <v>8766.1</v>
      </c>
      <c r="C47" s="18" t="n">
        <v>-918.61</v>
      </c>
      <c r="D47" s="18" t="n">
        <v>8909</v>
      </c>
      <c r="E47" s="18" t="n">
        <v>-849.71</v>
      </c>
      <c r="F47" s="18" t="n">
        <v>9404700</v>
      </c>
      <c r="G47" s="18" t="n">
        <v>-5197100</v>
      </c>
      <c r="H47" s="18" t="n">
        <v>7073100</v>
      </c>
      <c r="I47" s="18" t="n">
        <v>-5847900</v>
      </c>
      <c r="J47" s="18" t="n">
        <v>11394000</v>
      </c>
      <c r="K47" s="18" t="n">
        <v>-4642900</v>
      </c>
      <c r="L47" s="18" t="n">
        <v>5269300</v>
      </c>
      <c r="M47" s="18" t="n">
        <v>-877090</v>
      </c>
      <c r="N47" s="18" t="n">
        <v>6744500</v>
      </c>
      <c r="O47" s="18" t="n">
        <v>-1210400</v>
      </c>
      <c r="P47" s="18" t="n">
        <v>8335100</v>
      </c>
      <c r="Q47" s="18" t="n">
        <v>-4917600</v>
      </c>
    </row>
    <row r="48" customFormat="false" ht="12.75" hidden="false" customHeight="false" outlineLevel="0" collapsed="false">
      <c r="A48" s="18" t="n">
        <v>62.79716</v>
      </c>
      <c r="B48" s="18" t="n">
        <v>8732.6</v>
      </c>
      <c r="C48" s="18" t="n">
        <v>-1116.4</v>
      </c>
      <c r="D48" s="18" t="n">
        <v>9131.1</v>
      </c>
      <c r="E48" s="18" t="n">
        <v>-1180.5</v>
      </c>
      <c r="F48" s="18" t="n">
        <v>7802100</v>
      </c>
      <c r="G48" s="18" t="n">
        <v>-1917800</v>
      </c>
      <c r="H48" s="18" t="n">
        <v>8204300</v>
      </c>
      <c r="I48" s="18" t="n">
        <v>-4889200</v>
      </c>
      <c r="J48" s="18" t="n">
        <v>4259900</v>
      </c>
      <c r="K48" s="18" t="n">
        <v>3546400</v>
      </c>
      <c r="L48" s="18" t="n">
        <v>5866000</v>
      </c>
      <c r="M48" s="18" t="n">
        <v>-2088300</v>
      </c>
      <c r="N48" s="18" t="n">
        <v>4055100</v>
      </c>
      <c r="O48" s="18" t="n">
        <v>-925920</v>
      </c>
      <c r="P48" s="18" t="n">
        <v>8267600</v>
      </c>
      <c r="Q48" s="18" t="n">
        <v>-7793300</v>
      </c>
    </row>
    <row r="49" customFormat="false" ht="12.75" hidden="false" customHeight="false" outlineLevel="0" collapsed="false">
      <c r="A49" s="18" t="n">
        <v>39.62233</v>
      </c>
      <c r="B49" s="18" t="n">
        <v>9328.9</v>
      </c>
      <c r="C49" s="18" t="n">
        <v>-1231.7</v>
      </c>
      <c r="D49" s="18" t="n">
        <v>9315.9</v>
      </c>
      <c r="E49" s="18" t="n">
        <v>-1352.2</v>
      </c>
      <c r="F49" s="18" t="n">
        <v>11723000</v>
      </c>
      <c r="G49" s="18" t="n">
        <v>-5723800</v>
      </c>
      <c r="H49" s="18" t="n">
        <v>10371000</v>
      </c>
      <c r="I49" s="18" t="n">
        <v>-5301400</v>
      </c>
      <c r="J49" s="18" t="n">
        <v>14746000</v>
      </c>
      <c r="K49" s="18" t="n">
        <v>-15179000</v>
      </c>
      <c r="L49" s="18" t="n">
        <v>5137400</v>
      </c>
      <c r="M49" s="18" t="n">
        <v>-1280100</v>
      </c>
      <c r="N49" s="18" t="n">
        <v>5238900</v>
      </c>
      <c r="O49" s="18" t="n">
        <v>-1083100</v>
      </c>
      <c r="P49" s="18" t="n">
        <v>12613000</v>
      </c>
      <c r="Q49" s="18" t="n">
        <v>-4464000</v>
      </c>
    </row>
    <row r="50" customFormat="false" ht="12.75" hidden="false" customHeight="false" outlineLevel="0" collapsed="false">
      <c r="A50" s="18" t="n">
        <v>31.47314</v>
      </c>
      <c r="B50" s="18" t="n">
        <v>9449.2</v>
      </c>
      <c r="C50" s="18" t="n">
        <v>-1366.8</v>
      </c>
      <c r="D50" s="18" t="n">
        <v>9490.7</v>
      </c>
      <c r="E50" s="18" t="n">
        <v>-1388.2</v>
      </c>
      <c r="F50" s="18" t="n">
        <v>13392000</v>
      </c>
      <c r="G50" s="18" t="n">
        <v>-806910</v>
      </c>
      <c r="H50" s="18" t="n">
        <v>11573000</v>
      </c>
      <c r="I50" s="18" t="n">
        <v>-3529700</v>
      </c>
      <c r="J50" s="18" t="n">
        <v>13507000</v>
      </c>
      <c r="K50" s="18" t="n">
        <v>-5893200</v>
      </c>
      <c r="L50" s="18" t="n">
        <v>5354600</v>
      </c>
      <c r="M50" s="18" t="n">
        <v>-382000</v>
      </c>
      <c r="N50" s="18" t="n">
        <v>6254400</v>
      </c>
      <c r="O50" s="18" t="n">
        <v>-560900</v>
      </c>
      <c r="P50" s="18" t="n">
        <v>11740000</v>
      </c>
      <c r="Q50" s="18" t="n">
        <v>-1765800</v>
      </c>
    </row>
    <row r="51" customFormat="false" ht="12.75" hidden="false" customHeight="false" outlineLevel="0" collapsed="false">
      <c r="A51" s="18" t="n">
        <v>25</v>
      </c>
      <c r="B51" s="18" t="n">
        <v>9685.3</v>
      </c>
      <c r="C51" s="18" t="n">
        <v>-1533.1</v>
      </c>
      <c r="D51" s="18" t="n">
        <v>9755.6</v>
      </c>
      <c r="E51" s="18" t="n">
        <v>-1511.3</v>
      </c>
      <c r="F51" s="18" t="n">
        <v>12547000</v>
      </c>
      <c r="G51" s="18" t="n">
        <v>-1711000</v>
      </c>
      <c r="H51" s="18" t="n">
        <v>12100000</v>
      </c>
      <c r="I51" s="18" t="n">
        <v>-3408600</v>
      </c>
      <c r="J51" s="18" t="n">
        <v>9792900</v>
      </c>
      <c r="K51" s="18" t="n">
        <v>-1778400</v>
      </c>
      <c r="L51" s="18" t="n">
        <v>5203400</v>
      </c>
      <c r="M51" s="18" t="n">
        <v>-522880</v>
      </c>
      <c r="N51" s="18" t="n">
        <v>6084500</v>
      </c>
      <c r="O51" s="18" t="n">
        <v>-300940</v>
      </c>
      <c r="P51" s="18" t="n">
        <v>12093000</v>
      </c>
      <c r="Q51" s="18" t="n">
        <v>-2890600</v>
      </c>
    </row>
    <row r="52" customFormat="false" ht="12.75" hidden="false" customHeight="false" outlineLevel="0" collapsed="false">
      <c r="A52" s="18" t="n">
        <v>19.85821</v>
      </c>
      <c r="B52" s="18" t="n">
        <v>9889.9</v>
      </c>
      <c r="C52" s="18" t="n">
        <v>-1635.1</v>
      </c>
      <c r="D52" s="18" t="n">
        <v>9965.4</v>
      </c>
      <c r="E52" s="18" t="n">
        <v>-1681.3</v>
      </c>
      <c r="F52" s="18" t="n">
        <v>13197000</v>
      </c>
      <c r="G52" s="18" t="n">
        <v>-1006500</v>
      </c>
      <c r="H52" s="18" t="n">
        <v>12342000</v>
      </c>
      <c r="I52" s="18" t="n">
        <v>-2706100</v>
      </c>
      <c r="J52" s="18" t="n">
        <v>9085700</v>
      </c>
      <c r="K52" s="18" t="n">
        <v>-4087700</v>
      </c>
      <c r="L52" s="18" t="n">
        <v>5843600</v>
      </c>
      <c r="M52" s="18" t="n">
        <v>-619890</v>
      </c>
      <c r="N52" s="18" t="n">
        <v>6069800</v>
      </c>
      <c r="O52" s="18" t="n">
        <v>-327180</v>
      </c>
      <c r="P52" s="18" t="n">
        <v>12396000</v>
      </c>
      <c r="Q52" s="18" t="n">
        <v>-1567400</v>
      </c>
    </row>
    <row r="53" customFormat="false" ht="12.75" hidden="false" customHeight="false" outlineLevel="0" collapsed="false">
      <c r="A53" s="18" t="n">
        <v>15.77393</v>
      </c>
      <c r="B53" s="18" t="n">
        <v>10092</v>
      </c>
      <c r="C53" s="18" t="n">
        <v>-1790</v>
      </c>
      <c r="D53" s="18" t="n">
        <v>10260</v>
      </c>
      <c r="E53" s="18" t="n">
        <v>-1791.7</v>
      </c>
      <c r="F53" s="18" t="n">
        <v>12117000</v>
      </c>
      <c r="G53" s="18" t="n">
        <v>815690</v>
      </c>
      <c r="H53" s="18" t="n">
        <v>12530000</v>
      </c>
      <c r="I53" s="18" t="n">
        <v>-1945100</v>
      </c>
      <c r="J53" s="18" t="n">
        <v>8105000</v>
      </c>
      <c r="K53" s="18" t="n">
        <v>1276300</v>
      </c>
      <c r="L53" s="18" t="n">
        <v>5288600</v>
      </c>
      <c r="M53" s="18" t="n">
        <v>-986070</v>
      </c>
      <c r="N53" s="18" t="n">
        <v>5707800</v>
      </c>
      <c r="O53" s="18" t="n">
        <v>-1511200</v>
      </c>
      <c r="P53" s="18" t="n">
        <v>12356000</v>
      </c>
      <c r="Q53" s="18" t="n">
        <v>-3368500</v>
      </c>
    </row>
    <row r="54" customFormat="false" ht="12.75" hidden="false" customHeight="false" outlineLevel="0" collapsed="false">
      <c r="A54" s="18" t="n">
        <v>12.52968</v>
      </c>
      <c r="B54" s="18" t="n">
        <v>10377</v>
      </c>
      <c r="C54" s="18" t="n">
        <v>-1935.8</v>
      </c>
      <c r="D54" s="18" t="n">
        <v>10485</v>
      </c>
      <c r="E54" s="18" t="n">
        <v>-1944.5</v>
      </c>
      <c r="F54" s="18" t="n">
        <v>13056000</v>
      </c>
      <c r="G54" s="18" t="n">
        <v>-1243300</v>
      </c>
      <c r="H54" s="18" t="n">
        <v>12590000</v>
      </c>
      <c r="I54" s="18" t="n">
        <v>-1775100</v>
      </c>
      <c r="J54" s="18" t="n">
        <v>10608000</v>
      </c>
      <c r="K54" s="18" t="n">
        <v>-801640</v>
      </c>
      <c r="L54" s="18" t="n">
        <v>5366100</v>
      </c>
      <c r="M54" s="18" t="n">
        <v>-672740</v>
      </c>
      <c r="N54" s="18" t="n">
        <v>5906300</v>
      </c>
      <c r="O54" s="18" t="n">
        <v>-444820</v>
      </c>
      <c r="P54" s="18" t="n">
        <v>12529000</v>
      </c>
      <c r="Q54" s="18" t="n">
        <v>-1801900</v>
      </c>
    </row>
    <row r="55" customFormat="false" ht="12.75" hidden="false" customHeight="false" outlineLevel="0" collapsed="false">
      <c r="A55" s="18" t="n">
        <v>10</v>
      </c>
      <c r="B55" s="18" t="n">
        <v>10649</v>
      </c>
      <c r="C55" s="18" t="n">
        <v>-2041.9</v>
      </c>
      <c r="D55" s="18" t="n">
        <v>10768</v>
      </c>
      <c r="E55" s="18" t="n">
        <v>-2098.6</v>
      </c>
      <c r="F55" s="18" t="n">
        <v>12645000</v>
      </c>
      <c r="G55" s="18" t="n">
        <v>-138100</v>
      </c>
      <c r="H55" s="18" t="n">
        <v>12868000</v>
      </c>
      <c r="I55" s="18" t="n">
        <v>-1612700</v>
      </c>
      <c r="J55" s="18" t="n">
        <v>10665000</v>
      </c>
      <c r="K55" s="18" t="n">
        <v>-1704700</v>
      </c>
      <c r="L55" s="18" t="n">
        <v>5408300</v>
      </c>
      <c r="M55" s="18" t="n">
        <v>-553350</v>
      </c>
      <c r="N55" s="18" t="n">
        <v>5896700</v>
      </c>
      <c r="O55" s="18" t="n">
        <v>-472250</v>
      </c>
      <c r="P55" s="18" t="n">
        <v>12811000</v>
      </c>
      <c r="Q55" s="18" t="n">
        <v>-1399000</v>
      </c>
    </row>
    <row r="56" customFormat="false" ht="12.75" hidden="false" customHeight="false" outlineLevel="0" collapsed="false">
      <c r="B56" s="18" t="n">
        <v>10923</v>
      </c>
      <c r="C56" s="18" t="n">
        <v>-2093</v>
      </c>
      <c r="D56" s="18" t="n">
        <v>11030</v>
      </c>
      <c r="E56" s="18" t="n">
        <v>-2376.8</v>
      </c>
      <c r="F56" s="18" t="n">
        <v>11955000</v>
      </c>
      <c r="G56" s="18" t="n">
        <v>-3036200</v>
      </c>
      <c r="H56" s="18" t="n">
        <v>12910000</v>
      </c>
      <c r="I56" s="18" t="n">
        <v>-1650600</v>
      </c>
      <c r="J56" s="18" t="n">
        <v>6100400</v>
      </c>
      <c r="K56" s="18" t="n">
        <v>-5384700</v>
      </c>
      <c r="L56" s="18" t="n">
        <v>5365500</v>
      </c>
      <c r="M56" s="18" t="n">
        <v>-846710</v>
      </c>
      <c r="N56" s="18" t="n">
        <v>5693800</v>
      </c>
      <c r="O56" s="18" t="n">
        <v>-1557200</v>
      </c>
      <c r="P56" s="18" t="n">
        <v>12488000</v>
      </c>
      <c r="Q56" s="18" t="n">
        <v>-1978700</v>
      </c>
    </row>
    <row r="57" customFormat="false" ht="12.75" hidden="false" customHeight="false" outlineLevel="0" collapsed="false">
      <c r="B57" s="18" t="n">
        <v>11229</v>
      </c>
      <c r="C57" s="18" t="n">
        <v>-2293.1</v>
      </c>
      <c r="D57" s="18" t="n">
        <v>11407</v>
      </c>
      <c r="E57" s="18" t="n">
        <v>-2414.5</v>
      </c>
      <c r="F57" s="18" t="n">
        <v>12939000</v>
      </c>
      <c r="G57" s="18" t="n">
        <v>119320</v>
      </c>
      <c r="H57" s="18" t="n">
        <v>13075000</v>
      </c>
      <c r="I57" s="18" t="n">
        <v>-1036500</v>
      </c>
      <c r="J57" s="18" t="n">
        <v>10253000</v>
      </c>
      <c r="K57" s="18" t="n">
        <v>-1555900</v>
      </c>
      <c r="L57" s="18" t="n">
        <v>5556300</v>
      </c>
      <c r="M57" s="18" t="n">
        <v>-615810</v>
      </c>
      <c r="N57" s="18" t="n">
        <v>6036700</v>
      </c>
      <c r="O57" s="18" t="n">
        <v>-555640</v>
      </c>
      <c r="P57" s="18" t="n">
        <v>12564000</v>
      </c>
      <c r="Q57" s="18" t="n">
        <v>-1417300</v>
      </c>
    </row>
    <row r="58" customFormat="false" ht="12.75" hidden="false" customHeight="false" outlineLevel="0" collapsed="false">
      <c r="B58" s="18" t="n">
        <v>11500</v>
      </c>
      <c r="C58" s="18" t="n">
        <v>-2492.8</v>
      </c>
      <c r="D58" s="18" t="n">
        <v>11728</v>
      </c>
      <c r="E58" s="18" t="n">
        <v>-2630</v>
      </c>
      <c r="F58" s="18" t="n">
        <v>12588000</v>
      </c>
      <c r="G58" s="18" t="n">
        <v>-668810</v>
      </c>
      <c r="H58" s="18" t="n">
        <v>12849000</v>
      </c>
      <c r="I58" s="18" t="n">
        <v>-178210</v>
      </c>
      <c r="J58" s="18" t="n">
        <v>10420000</v>
      </c>
      <c r="K58" s="18" t="n">
        <v>-291620</v>
      </c>
      <c r="L58" s="18" t="n">
        <v>5701900</v>
      </c>
      <c r="M58" s="18" t="n">
        <v>-512240</v>
      </c>
      <c r="N58" s="18" t="n">
        <v>6007700</v>
      </c>
      <c r="O58" s="18" t="n">
        <v>-347980</v>
      </c>
      <c r="P58" s="18" t="n">
        <v>13380000</v>
      </c>
      <c r="Q58" s="18" t="n">
        <v>-190270</v>
      </c>
    </row>
    <row r="59" customFormat="false" ht="12.75" hidden="false" customHeight="false" outlineLevel="0" collapsed="false">
      <c r="B59" s="18" t="n">
        <v>11819</v>
      </c>
      <c r="C59" s="18" t="n">
        <v>-2793.3</v>
      </c>
      <c r="D59" s="18" t="n">
        <v>12104</v>
      </c>
      <c r="E59" s="18" t="n">
        <v>-2775.3</v>
      </c>
      <c r="F59" s="18" t="n">
        <v>12824000</v>
      </c>
      <c r="G59" s="18" t="n">
        <v>1767000</v>
      </c>
      <c r="H59" s="18" t="n">
        <v>12602000</v>
      </c>
      <c r="I59" s="18" t="n">
        <v>-696710</v>
      </c>
      <c r="J59" s="18" t="n">
        <v>8441500</v>
      </c>
      <c r="K59" s="18" t="n">
        <v>-4109800</v>
      </c>
      <c r="L59" s="18" t="n">
        <v>5499300</v>
      </c>
      <c r="M59" s="18" t="n">
        <v>-173270</v>
      </c>
      <c r="N59" s="18" t="n">
        <v>5949900</v>
      </c>
      <c r="O59" s="18" t="n">
        <v>-1635100</v>
      </c>
      <c r="P59" s="18" t="n">
        <v>12994000</v>
      </c>
      <c r="Q59" s="18" t="n">
        <v>1730300</v>
      </c>
    </row>
    <row r="60" customFormat="false" ht="12.75" hidden="false" customHeight="false" outlineLevel="0" collapsed="false">
      <c r="B60" s="18" t="n">
        <v>12202</v>
      </c>
      <c r="C60" s="18" t="n">
        <v>-2850.4</v>
      </c>
      <c r="D60" s="18" t="n">
        <v>12484</v>
      </c>
      <c r="E60" s="18" t="n">
        <v>-2976.3</v>
      </c>
      <c r="F60" s="18" t="n">
        <v>13022000</v>
      </c>
      <c r="G60" s="18" t="n">
        <v>-205460</v>
      </c>
      <c r="H60" s="18" t="n">
        <v>12494000</v>
      </c>
      <c r="I60" s="18" t="n">
        <v>-218020</v>
      </c>
      <c r="J60" s="18" t="n">
        <v>10176000</v>
      </c>
      <c r="K60" s="18" t="n">
        <v>2413300</v>
      </c>
      <c r="L60" s="18" t="n">
        <v>5739000</v>
      </c>
      <c r="M60" s="18" t="n">
        <v>-439470</v>
      </c>
      <c r="N60" s="18" t="n">
        <v>6087000</v>
      </c>
      <c r="O60" s="18" t="n">
        <v>-1031600</v>
      </c>
      <c r="P60" s="18" t="n">
        <v>13190000</v>
      </c>
      <c r="Q60" s="18" t="n">
        <v>-678580</v>
      </c>
    </row>
    <row r="61" customFormat="false" ht="12.75" hidden="false" customHeight="false" outlineLevel="0" collapsed="false">
      <c r="B61" s="18" t="n">
        <v>12568</v>
      </c>
      <c r="C61" s="18" t="n">
        <v>-2973.8</v>
      </c>
      <c r="D61" s="18" t="n">
        <v>12926</v>
      </c>
      <c r="E61" s="18" t="n">
        <v>-3154.7</v>
      </c>
      <c r="F61" s="18" t="n">
        <v>12579000</v>
      </c>
      <c r="G61" s="18" t="n">
        <v>-57801</v>
      </c>
      <c r="H61" s="18" t="n">
        <v>12429000</v>
      </c>
      <c r="I61" s="18" t="n">
        <v>-505030</v>
      </c>
      <c r="J61" s="18" t="n">
        <v>10479000</v>
      </c>
      <c r="K61" s="18" t="n">
        <v>-196450</v>
      </c>
      <c r="L61" s="18" t="n">
        <v>5821600</v>
      </c>
      <c r="M61" s="18" t="n">
        <v>-542770</v>
      </c>
      <c r="N61" s="18" t="n">
        <v>6220900</v>
      </c>
      <c r="O61" s="18" t="n">
        <v>-510680</v>
      </c>
      <c r="P61" s="18" t="n">
        <v>12986000</v>
      </c>
      <c r="Q61" s="18" t="n">
        <v>-70243</v>
      </c>
    </row>
    <row r="62" customFormat="false" ht="12.75" hidden="false" customHeight="false" outlineLevel="0" collapsed="false">
      <c r="B62" s="18" t="n">
        <v>12945</v>
      </c>
      <c r="C62" s="18" t="n">
        <v>-3096.4</v>
      </c>
      <c r="D62" s="18" t="n">
        <v>13369</v>
      </c>
      <c r="E62" s="18" t="n">
        <v>-3327.2</v>
      </c>
      <c r="F62" s="18" t="n">
        <v>13096000</v>
      </c>
      <c r="G62" s="18" t="n">
        <v>-358470</v>
      </c>
      <c r="H62" s="18" t="n">
        <v>12965000</v>
      </c>
      <c r="I62" s="18" t="n">
        <v>-163690</v>
      </c>
      <c r="J62" s="18" t="n">
        <v>8828200</v>
      </c>
      <c r="K62" s="18" t="n">
        <v>-1391900</v>
      </c>
      <c r="L62" s="18" t="n">
        <v>6126200</v>
      </c>
      <c r="M62" s="18" t="n">
        <v>-622750</v>
      </c>
      <c r="N62" s="18" t="n">
        <v>6309000</v>
      </c>
      <c r="O62" s="18" t="n">
        <v>-474380</v>
      </c>
      <c r="P62" s="18" t="n">
        <v>13707000</v>
      </c>
      <c r="Q62" s="18" t="n">
        <v>369790</v>
      </c>
    </row>
    <row r="63" customFormat="false" ht="12.75" hidden="false" customHeight="false" outlineLevel="0" collapsed="false">
      <c r="B63" s="18" t="n">
        <v>13300</v>
      </c>
      <c r="C63" s="18" t="n">
        <v>-3230.2</v>
      </c>
      <c r="D63" s="18" t="n">
        <v>13881</v>
      </c>
      <c r="E63" s="18" t="n">
        <v>-3488.1</v>
      </c>
      <c r="F63" s="18" t="n">
        <v>12139000</v>
      </c>
      <c r="G63" s="18" t="n">
        <v>149200</v>
      </c>
      <c r="H63" s="18" t="n">
        <v>12388000</v>
      </c>
      <c r="I63" s="18" t="n">
        <v>-142050</v>
      </c>
      <c r="J63" s="18" t="n">
        <v>8365400</v>
      </c>
      <c r="K63" s="18" t="n">
        <v>-37649</v>
      </c>
      <c r="L63" s="18" t="n">
        <v>5832400</v>
      </c>
      <c r="M63" s="18" t="n">
        <v>-645650</v>
      </c>
      <c r="N63" s="18" t="n">
        <v>6353700</v>
      </c>
      <c r="O63" s="18" t="n">
        <v>-553950</v>
      </c>
      <c r="P63" s="18" t="n">
        <v>13882000</v>
      </c>
      <c r="Q63" s="18" t="n">
        <v>-498630</v>
      </c>
    </row>
    <row r="64" customFormat="false" ht="12.75" hidden="false" customHeight="false" outlineLevel="0" collapsed="false">
      <c r="B64" s="18" t="n">
        <v>13768</v>
      </c>
      <c r="C64" s="18" t="n">
        <v>-3439.1</v>
      </c>
      <c r="D64" s="18" t="n">
        <v>14319</v>
      </c>
      <c r="E64" s="18" t="n">
        <v>-3655.3</v>
      </c>
      <c r="F64" s="18" t="n">
        <v>13181000</v>
      </c>
      <c r="G64" s="18" t="n">
        <v>-596520</v>
      </c>
      <c r="H64" s="18" t="n">
        <v>13493000</v>
      </c>
      <c r="I64" s="18" t="n">
        <v>-230600</v>
      </c>
      <c r="J64" s="18" t="n">
        <v>11378000</v>
      </c>
      <c r="K64" s="18" t="n">
        <v>-654300</v>
      </c>
      <c r="L64" s="18" t="n">
        <v>5921000</v>
      </c>
      <c r="M64" s="18" t="n">
        <v>-696270</v>
      </c>
      <c r="N64" s="18" t="n">
        <v>6234400</v>
      </c>
      <c r="O64" s="18" t="n">
        <v>-592350</v>
      </c>
      <c r="P64" s="18" t="n">
        <v>12491000</v>
      </c>
      <c r="Q64" s="18" t="n">
        <v>59541</v>
      </c>
    </row>
    <row r="65" customFormat="false" ht="12.75" hidden="false" customHeight="false" outlineLevel="0" collapsed="false">
      <c r="B65" s="18" t="n">
        <v>14217</v>
      </c>
      <c r="C65" s="18" t="n">
        <v>-3594.3</v>
      </c>
      <c r="D65" s="18" t="n">
        <v>14667</v>
      </c>
      <c r="E65" s="18" t="n">
        <v>-3763.9</v>
      </c>
      <c r="F65" s="18" t="n">
        <v>12865000</v>
      </c>
      <c r="G65" s="18" t="n">
        <v>-787680</v>
      </c>
      <c r="H65" s="18" t="n">
        <v>12885000</v>
      </c>
      <c r="I65" s="18" t="n">
        <v>437620</v>
      </c>
      <c r="J65" s="18" t="n">
        <v>10126000</v>
      </c>
      <c r="K65" s="18" t="n">
        <v>-1228600</v>
      </c>
      <c r="L65" s="18" t="n">
        <v>5787800</v>
      </c>
      <c r="M65" s="18" t="n">
        <v>-577930</v>
      </c>
      <c r="N65" s="18" t="n">
        <v>6456600</v>
      </c>
      <c r="O65" s="18" t="n">
        <v>-479040</v>
      </c>
      <c r="P65" s="18" t="n">
        <v>12622000</v>
      </c>
      <c r="Q65" s="18" t="n">
        <v>-342800</v>
      </c>
    </row>
    <row r="66" customFormat="false" ht="12.75" hidden="false" customHeight="false" outlineLevel="0" collapsed="false">
      <c r="B66" s="18" t="n">
        <v>14617</v>
      </c>
      <c r="C66" s="18" t="n">
        <v>-3747.8</v>
      </c>
      <c r="D66" s="18" t="n">
        <v>15172</v>
      </c>
      <c r="E66" s="18" t="n">
        <v>-3918.4</v>
      </c>
      <c r="F66" s="18" t="n">
        <v>12282000</v>
      </c>
      <c r="G66" s="18" t="n">
        <v>-672760</v>
      </c>
      <c r="H66" s="18" t="n">
        <v>12828000</v>
      </c>
      <c r="I66" s="18" t="n">
        <v>470660</v>
      </c>
      <c r="J66" s="18" t="n">
        <v>9566100</v>
      </c>
      <c r="K66" s="18" t="n">
        <v>-157360</v>
      </c>
      <c r="L66" s="18" t="n">
        <v>6117400</v>
      </c>
      <c r="M66" s="18" t="n">
        <v>-302500</v>
      </c>
      <c r="N66" s="18" t="n">
        <v>6755900</v>
      </c>
      <c r="O66" s="18" t="n">
        <v>-667630</v>
      </c>
      <c r="P66" s="18" t="n">
        <v>12755000</v>
      </c>
      <c r="Q66" s="18" t="n">
        <v>-484880</v>
      </c>
    </row>
    <row r="67" customFormat="false" ht="12.75" hidden="false" customHeight="false" outlineLevel="0" collapsed="false">
      <c r="B67" s="18" t="n">
        <v>14952</v>
      </c>
      <c r="C67" s="18" t="n">
        <v>-3849.4</v>
      </c>
      <c r="D67" s="18" t="n">
        <v>15591</v>
      </c>
      <c r="E67" s="18" t="n">
        <v>-4005.5</v>
      </c>
      <c r="F67" s="18" t="n">
        <v>15151000</v>
      </c>
      <c r="G67" s="18" t="n">
        <v>714170</v>
      </c>
      <c r="H67" s="18" t="n">
        <v>12907000</v>
      </c>
      <c r="I67" s="18" t="n">
        <v>398830</v>
      </c>
      <c r="J67" s="18" t="n">
        <v>10047000</v>
      </c>
      <c r="K67" s="18" t="n">
        <v>910260</v>
      </c>
      <c r="L67" s="18" t="n">
        <v>5921700</v>
      </c>
      <c r="M67" s="18" t="n">
        <v>-675090</v>
      </c>
      <c r="N67" s="18" t="n">
        <v>6586300</v>
      </c>
      <c r="O67" s="18" t="n">
        <v>-378220</v>
      </c>
      <c r="P67" s="18" t="n">
        <v>11771000</v>
      </c>
      <c r="Q67" s="18" t="n">
        <v>-271240</v>
      </c>
    </row>
    <row r="68" customFormat="false" ht="12.75" hidden="false" customHeight="false" outlineLevel="0" collapsed="false">
      <c r="B68" s="18" t="n">
        <v>15492</v>
      </c>
      <c r="C68" s="18" t="n">
        <v>-3913.8</v>
      </c>
      <c r="D68" s="18" t="n">
        <v>16185</v>
      </c>
      <c r="E68" s="18" t="n">
        <v>-4075.3</v>
      </c>
      <c r="F68" s="18" t="n">
        <v>13520000</v>
      </c>
      <c r="G68" s="18" t="n">
        <v>352650</v>
      </c>
      <c r="H68" s="18" t="n">
        <v>13030000</v>
      </c>
      <c r="I68" s="18" t="n">
        <v>-764.34</v>
      </c>
      <c r="J68" s="18" t="n">
        <v>9725600</v>
      </c>
      <c r="K68" s="18" t="n">
        <v>-13053</v>
      </c>
      <c r="L68" s="18" t="n">
        <v>6259200</v>
      </c>
      <c r="M68" s="18" t="n">
        <v>-692190</v>
      </c>
      <c r="N68" s="18" t="n">
        <v>6559500</v>
      </c>
      <c r="O68" s="18" t="n">
        <v>-784270</v>
      </c>
      <c r="P68" s="18" t="n">
        <v>13689000</v>
      </c>
      <c r="Q68" s="18" t="n">
        <v>-800010</v>
      </c>
    </row>
    <row r="69" customFormat="false" ht="12.75" hidden="false" customHeight="false" outlineLevel="0" collapsed="false">
      <c r="B69" s="18" t="n">
        <v>15813</v>
      </c>
      <c r="C69" s="18" t="n">
        <v>-4132.3</v>
      </c>
      <c r="D69" s="18" t="n">
        <v>16649</v>
      </c>
      <c r="E69" s="18" t="n">
        <v>-4350</v>
      </c>
      <c r="F69" s="18" t="n">
        <v>13370000</v>
      </c>
      <c r="G69" s="18" t="n">
        <v>-392510</v>
      </c>
      <c r="H69" s="18" t="n">
        <v>12394000</v>
      </c>
      <c r="I69" s="18" t="n">
        <v>411510</v>
      </c>
      <c r="J69" s="18" t="n">
        <v>10305000</v>
      </c>
      <c r="K69" s="18" t="n">
        <v>-495420</v>
      </c>
      <c r="L69" s="18" t="n">
        <v>5785000</v>
      </c>
      <c r="M69" s="18" t="n">
        <v>-367070</v>
      </c>
      <c r="N69" s="18" t="n">
        <v>6689900</v>
      </c>
      <c r="O69" s="18" t="n">
        <v>-971640</v>
      </c>
      <c r="P69" s="18" t="n">
        <v>12382000</v>
      </c>
      <c r="Q69" s="18" t="n">
        <v>-907230</v>
      </c>
    </row>
    <row r="70" customFormat="false" ht="12.75" hidden="false" customHeight="false" outlineLevel="0" collapsed="false">
      <c r="B70" s="18" t="n">
        <v>16301</v>
      </c>
      <c r="C70" s="18" t="n">
        <v>-4260</v>
      </c>
      <c r="D70" s="18" t="n">
        <v>17213</v>
      </c>
      <c r="E70" s="18" t="n">
        <v>-4340.9</v>
      </c>
      <c r="F70" s="18" t="n">
        <v>12518000</v>
      </c>
      <c r="G70" s="18" t="n">
        <v>278980</v>
      </c>
      <c r="H70" s="18" t="n">
        <v>13708000</v>
      </c>
      <c r="I70" s="18" t="n">
        <v>684520</v>
      </c>
      <c r="J70" s="18" t="n">
        <v>9965500</v>
      </c>
      <c r="K70" s="18" t="n">
        <v>-791870</v>
      </c>
      <c r="L70" s="18" t="n">
        <v>6525800</v>
      </c>
      <c r="M70" s="18" t="n">
        <v>-847320</v>
      </c>
      <c r="N70" s="18" t="n">
        <v>7309000</v>
      </c>
      <c r="O70" s="18" t="n">
        <v>-803890</v>
      </c>
      <c r="P70" s="18" t="n">
        <v>13741000</v>
      </c>
      <c r="Q70" s="18" t="n">
        <v>179470</v>
      </c>
    </row>
    <row r="71" customFormat="false" ht="12.75" hidden="false" customHeight="false" outlineLevel="0" collapsed="false">
      <c r="B71" s="18" t="n">
        <v>16743</v>
      </c>
      <c r="C71" s="18" t="n">
        <v>-4426.8</v>
      </c>
      <c r="D71" s="18" t="n">
        <v>17792</v>
      </c>
      <c r="E71" s="18" t="n">
        <v>-4579</v>
      </c>
      <c r="F71" s="18" t="n">
        <v>11670000</v>
      </c>
      <c r="G71" s="18" t="n">
        <v>737240</v>
      </c>
      <c r="H71" s="18" t="n">
        <v>14624000</v>
      </c>
      <c r="I71" s="18" t="n">
        <v>-783720</v>
      </c>
      <c r="J71" s="18" t="n">
        <v>10465000</v>
      </c>
      <c r="K71" s="18" t="n">
        <v>-58346</v>
      </c>
      <c r="L71" s="18" t="n">
        <v>5906200</v>
      </c>
      <c r="M71" s="18" t="n">
        <v>-338970</v>
      </c>
      <c r="N71" s="18" t="n">
        <v>7501100</v>
      </c>
      <c r="O71" s="18" t="n">
        <v>-1274700</v>
      </c>
      <c r="P71" s="18" t="n">
        <v>12356000</v>
      </c>
      <c r="Q71" s="18" t="n">
        <v>719710</v>
      </c>
    </row>
    <row r="72" customFormat="false" ht="12.75" hidden="false" customHeight="false" outlineLevel="0" collapsed="false">
      <c r="B72" s="18" t="n">
        <v>17162</v>
      </c>
      <c r="C72" s="18" t="n">
        <v>-4400.8</v>
      </c>
      <c r="D72" s="18" t="n">
        <v>18395</v>
      </c>
      <c r="E72" s="18" t="n">
        <v>-4571.5</v>
      </c>
      <c r="F72" s="18" t="n">
        <v>12192000</v>
      </c>
      <c r="G72" s="18" t="n">
        <v>-2365900</v>
      </c>
      <c r="H72" s="18" t="n">
        <v>12894000</v>
      </c>
      <c r="I72" s="18" t="n">
        <v>-642340</v>
      </c>
      <c r="J72" s="18" t="n">
        <v>10455000</v>
      </c>
      <c r="K72" s="18" t="n">
        <v>780320</v>
      </c>
      <c r="L72" s="18" t="n">
        <v>5894400</v>
      </c>
      <c r="M72" s="18" t="n">
        <v>-978900</v>
      </c>
      <c r="N72" s="18" t="n">
        <v>7514100</v>
      </c>
      <c r="O72" s="18" t="n">
        <v>-1220100</v>
      </c>
      <c r="P72" s="18" t="n">
        <v>12798000</v>
      </c>
      <c r="Q72" s="18" t="n">
        <v>-1224000</v>
      </c>
    </row>
    <row r="73" customFormat="false" ht="12.75" hidden="false" customHeight="false" outlineLevel="0" collapsed="false">
      <c r="B73" s="18" t="n">
        <v>17675</v>
      </c>
      <c r="C73" s="18" t="n">
        <v>-4430.1</v>
      </c>
      <c r="D73" s="18" t="n">
        <v>19202</v>
      </c>
      <c r="E73" s="18" t="n">
        <v>-4601.6</v>
      </c>
      <c r="F73" s="18" t="n">
        <v>13365000</v>
      </c>
      <c r="G73" s="18" t="n">
        <v>648230</v>
      </c>
      <c r="H73" s="18" t="n">
        <v>11929000</v>
      </c>
      <c r="I73" s="18" t="n">
        <v>-1790100</v>
      </c>
      <c r="J73" s="18" t="n">
        <v>10134000</v>
      </c>
      <c r="K73" s="18" t="n">
        <v>495910</v>
      </c>
      <c r="L73" s="18" t="n">
        <v>6242600</v>
      </c>
      <c r="M73" s="18" t="n">
        <v>-552660</v>
      </c>
      <c r="N73" s="18" t="n">
        <v>7749900</v>
      </c>
      <c r="O73" s="18" t="n">
        <v>-174990</v>
      </c>
      <c r="P73" s="18" t="n">
        <v>13586000</v>
      </c>
      <c r="Q73" s="18" t="n">
        <v>-61133</v>
      </c>
    </row>
    <row r="74" customFormat="false" ht="12.75" hidden="false" customHeight="false" outlineLevel="0" collapsed="false">
      <c r="B74" s="18" t="n">
        <v>18190</v>
      </c>
      <c r="C74" s="18" t="n">
        <v>-4583.6</v>
      </c>
      <c r="D74" s="18" t="n">
        <v>20202</v>
      </c>
      <c r="E74" s="18" t="n">
        <v>-4703.2</v>
      </c>
      <c r="F74" s="18" t="n">
        <v>12314000</v>
      </c>
      <c r="G74" s="18" t="n">
        <v>188440</v>
      </c>
      <c r="H74" s="18" t="n">
        <v>12840000</v>
      </c>
      <c r="I74" s="18" t="n">
        <v>1487800</v>
      </c>
      <c r="J74" s="18" t="n">
        <v>10354000</v>
      </c>
      <c r="K74" s="18" t="n">
        <v>212120</v>
      </c>
      <c r="L74" s="18" t="n">
        <v>7397700</v>
      </c>
      <c r="M74" s="18" t="n">
        <v>-616370</v>
      </c>
      <c r="N74" s="18" t="n">
        <v>7935800</v>
      </c>
      <c r="O74" s="18" t="n">
        <v>-984740</v>
      </c>
      <c r="P74" s="18" t="n">
        <v>13791000</v>
      </c>
      <c r="Q74" s="18" t="n">
        <v>-554720</v>
      </c>
    </row>
    <row r="75" customFormat="false" ht="12.75" hidden="false" customHeight="false" outlineLevel="0" collapsed="false">
      <c r="B75" s="18" t="n">
        <v>18665</v>
      </c>
      <c r="C75" s="18" t="n">
        <v>-4761.3</v>
      </c>
      <c r="D75" s="18" t="n">
        <v>21341</v>
      </c>
      <c r="E75" s="18" t="n">
        <v>-4953.6</v>
      </c>
      <c r="F75" s="18" t="n">
        <v>13649000</v>
      </c>
      <c r="G75" s="18" t="n">
        <v>-85310</v>
      </c>
      <c r="H75" s="18" t="n">
        <v>12086000</v>
      </c>
      <c r="I75" s="18" t="n">
        <v>2254700</v>
      </c>
      <c r="J75" s="18" t="n">
        <v>9120200</v>
      </c>
      <c r="K75" s="18" t="n">
        <v>282980</v>
      </c>
      <c r="L75" s="18" t="n">
        <v>6723500</v>
      </c>
      <c r="M75" s="18" t="n">
        <v>-822490</v>
      </c>
      <c r="N75" s="18" t="n">
        <v>7422400</v>
      </c>
      <c r="O75" s="18" t="n">
        <v>-483560</v>
      </c>
      <c r="P75" s="18" t="n">
        <v>14479000</v>
      </c>
      <c r="Q75" s="18" t="n">
        <v>15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5.37</v>
      </c>
      <c r="C2" s="18" t="n">
        <v>-728.78</v>
      </c>
      <c r="D2" s="18" t="n">
        <v>193.49</v>
      </c>
      <c r="E2" s="18" t="n">
        <v>-713.4</v>
      </c>
      <c r="F2" s="18" t="n">
        <v>198.76</v>
      </c>
      <c r="G2" s="18" t="n">
        <v>-707.95</v>
      </c>
      <c r="H2" s="18" t="n">
        <v>26.299</v>
      </c>
      <c r="I2" s="18" t="n">
        <v>-762.24</v>
      </c>
      <c r="J2" s="18" t="n">
        <v>28.285</v>
      </c>
      <c r="K2" s="18" t="n">
        <v>-767.78</v>
      </c>
      <c r="L2" s="18" t="n">
        <v>24.397</v>
      </c>
      <c r="M2" s="18" t="n">
        <v>-763.4</v>
      </c>
      <c r="N2" s="18" t="n">
        <v>24.527</v>
      </c>
      <c r="O2" s="18" t="n">
        <v>-765.79</v>
      </c>
      <c r="P2" s="18" t="n">
        <v>21.837</v>
      </c>
      <c r="Q2" s="18" t="n">
        <v>-764.67</v>
      </c>
    </row>
    <row r="3" customFormat="false" ht="12.75" hidden="false" customHeight="false" outlineLevel="0" collapsed="false">
      <c r="A3" s="18" t="n">
        <v>1985821</v>
      </c>
      <c r="B3" s="18" t="n">
        <v>292.68</v>
      </c>
      <c r="C3" s="18" t="n">
        <v>-986.72</v>
      </c>
      <c r="D3" s="18" t="n">
        <v>342.07</v>
      </c>
      <c r="E3" s="18" t="n">
        <v>-949.51</v>
      </c>
      <c r="F3" s="18" t="n">
        <v>350.16</v>
      </c>
      <c r="G3" s="18" t="n">
        <v>-939.49</v>
      </c>
      <c r="H3" s="18" t="n">
        <v>24.353</v>
      </c>
      <c r="I3" s="18" t="n">
        <v>-1071.6</v>
      </c>
      <c r="J3" s="18" t="n">
        <v>761.06</v>
      </c>
      <c r="K3" s="18" t="n">
        <v>-866.12</v>
      </c>
      <c r="L3" s="18" t="n">
        <v>22.212</v>
      </c>
      <c r="M3" s="18" t="n">
        <v>-1075.6</v>
      </c>
      <c r="N3" s="18" t="n">
        <v>756.84</v>
      </c>
      <c r="O3" s="18" t="n">
        <v>-869.99</v>
      </c>
      <c r="P3" s="18" t="n">
        <v>21.353</v>
      </c>
      <c r="Q3" s="18" t="n">
        <v>-1078.5</v>
      </c>
    </row>
    <row r="4" customFormat="false" ht="12.75" hidden="false" customHeight="false" outlineLevel="0" collapsed="false">
      <c r="A4" s="18" t="n">
        <v>1577393</v>
      </c>
      <c r="B4" s="18" t="n">
        <v>1034.3</v>
      </c>
      <c r="C4" s="18" t="n">
        <v>-867.99</v>
      </c>
      <c r="D4" s="18" t="n">
        <v>1059.4</v>
      </c>
      <c r="E4" s="18" t="n">
        <v>-769.23</v>
      </c>
      <c r="F4" s="18" t="n">
        <v>1060.8</v>
      </c>
      <c r="G4" s="18" t="n">
        <v>-748.04</v>
      </c>
      <c r="H4" s="18" t="n">
        <v>730.02</v>
      </c>
      <c r="I4" s="18" t="n">
        <v>-1239.6</v>
      </c>
      <c r="J4" s="18" t="n">
        <v>732.3</v>
      </c>
      <c r="K4" s="18" t="n">
        <v>-1243.2</v>
      </c>
      <c r="L4" s="18" t="n">
        <v>730.55</v>
      </c>
      <c r="M4" s="18" t="n">
        <v>-1246.4</v>
      </c>
      <c r="N4" s="18" t="n">
        <v>729.08</v>
      </c>
      <c r="O4" s="18" t="n">
        <v>-1247.6</v>
      </c>
      <c r="P4" s="18" t="n">
        <v>727.87</v>
      </c>
      <c r="Q4" s="18" t="n">
        <v>-1247.1</v>
      </c>
    </row>
    <row r="5" customFormat="false" ht="12.75" hidden="false" customHeight="false" outlineLevel="0" collapsed="false">
      <c r="A5" s="18" t="n">
        <v>1252968</v>
      </c>
      <c r="B5" s="18" t="n">
        <v>1209</v>
      </c>
      <c r="C5" s="18" t="n">
        <v>-1108.9</v>
      </c>
      <c r="D5" s="18" t="n">
        <v>1238.5</v>
      </c>
      <c r="E5" s="18" t="n">
        <v>-961.14</v>
      </c>
      <c r="F5" s="18" t="n">
        <v>1239</v>
      </c>
      <c r="G5" s="18" t="n">
        <v>-930.22</v>
      </c>
      <c r="H5" s="18" t="n">
        <v>712.75</v>
      </c>
      <c r="I5" s="18" t="n">
        <v>-1670.8</v>
      </c>
      <c r="J5" s="18" t="n">
        <v>712.66</v>
      </c>
      <c r="K5" s="18" t="n">
        <v>-1675.4</v>
      </c>
      <c r="L5" s="18" t="n">
        <v>711.48</v>
      </c>
      <c r="M5" s="18" t="n">
        <v>-1678.6</v>
      </c>
      <c r="N5" s="18" t="n">
        <v>711.13</v>
      </c>
      <c r="O5" s="18" t="n">
        <v>-1681.5</v>
      </c>
      <c r="P5" s="18" t="n">
        <v>710.8</v>
      </c>
      <c r="Q5" s="18" t="n">
        <v>-1681.1</v>
      </c>
    </row>
    <row r="6" customFormat="false" ht="12.75" hidden="false" customHeight="false" outlineLevel="0" collapsed="false">
      <c r="A6" s="18" t="n">
        <v>995267.9</v>
      </c>
      <c r="B6" s="18" t="n">
        <v>1447.6</v>
      </c>
      <c r="C6" s="18" t="n">
        <v>-1323.7</v>
      </c>
      <c r="D6" s="18" t="n">
        <v>1466.5</v>
      </c>
      <c r="E6" s="18" t="n">
        <v>-1112.4</v>
      </c>
      <c r="F6" s="18" t="n">
        <v>1462.6</v>
      </c>
      <c r="G6" s="18" t="n">
        <v>-1070.1</v>
      </c>
      <c r="H6" s="18" t="n">
        <v>702.62</v>
      </c>
      <c r="I6" s="18" t="n">
        <v>-2178.3</v>
      </c>
      <c r="J6" s="18" t="n">
        <v>700.72</v>
      </c>
      <c r="K6" s="18" t="n">
        <v>-2184.4</v>
      </c>
      <c r="L6" s="18" t="n">
        <v>699.67</v>
      </c>
      <c r="M6" s="18" t="n">
        <v>-2188.5</v>
      </c>
      <c r="N6" s="18" t="n">
        <v>698.87</v>
      </c>
      <c r="O6" s="18" t="n">
        <v>-2191.8</v>
      </c>
      <c r="P6" s="18" t="n">
        <v>698.99</v>
      </c>
      <c r="Q6" s="18" t="n">
        <v>-2192.7</v>
      </c>
    </row>
    <row r="7" customFormat="false" ht="12.75" hidden="false" customHeight="false" outlineLevel="0" collapsed="false">
      <c r="A7" s="18" t="n">
        <v>790569.4</v>
      </c>
      <c r="B7" s="18" t="n">
        <v>1754.6</v>
      </c>
      <c r="C7" s="18" t="n">
        <v>-1495.6</v>
      </c>
      <c r="D7" s="18" t="n">
        <v>1738.2</v>
      </c>
      <c r="E7" s="18" t="n">
        <v>-1209.5</v>
      </c>
      <c r="F7" s="18" t="n">
        <v>1725.5</v>
      </c>
      <c r="G7" s="18" t="n">
        <v>-1155</v>
      </c>
      <c r="H7" s="18" t="n">
        <v>702.19</v>
      </c>
      <c r="I7" s="18" t="n">
        <v>-2804</v>
      </c>
      <c r="J7" s="18" t="n">
        <v>697.85</v>
      </c>
      <c r="K7" s="18" t="n">
        <v>-2812</v>
      </c>
      <c r="L7" s="18" t="n">
        <v>696.1</v>
      </c>
      <c r="M7" s="18" t="n">
        <v>-2817.2</v>
      </c>
      <c r="N7" s="18" t="n">
        <v>695.38</v>
      </c>
      <c r="O7" s="18" t="n">
        <v>-2822</v>
      </c>
      <c r="P7" s="18" t="n">
        <v>696.48</v>
      </c>
      <c r="Q7" s="18" t="n">
        <v>-2821.9</v>
      </c>
    </row>
    <row r="8" customFormat="false" ht="12.75" hidden="false" customHeight="false" outlineLevel="0" collapsed="false">
      <c r="A8" s="18" t="n">
        <v>627971.6</v>
      </c>
      <c r="B8" s="18" t="n">
        <v>2108.9</v>
      </c>
      <c r="C8" s="18" t="n">
        <v>-1599.2</v>
      </c>
      <c r="D8" s="18" t="n">
        <v>2024.9</v>
      </c>
      <c r="E8" s="18" t="n">
        <v>-1240.6</v>
      </c>
      <c r="F8" s="18" t="n">
        <v>1998.5</v>
      </c>
      <c r="G8" s="18" t="n">
        <v>-1176.8</v>
      </c>
      <c r="H8" s="18" t="n">
        <v>708.68</v>
      </c>
      <c r="I8" s="18" t="n">
        <v>-3571.7</v>
      </c>
      <c r="J8" s="18" t="n">
        <v>700.18</v>
      </c>
      <c r="K8" s="18" t="n">
        <v>-3583.5</v>
      </c>
      <c r="L8" s="18" t="n">
        <v>697.5</v>
      </c>
      <c r="M8" s="18" t="n">
        <v>-3588.9</v>
      </c>
      <c r="N8" s="18" t="n">
        <v>696.74</v>
      </c>
      <c r="O8" s="18" t="n">
        <v>-3595.1</v>
      </c>
      <c r="P8" s="18" t="n">
        <v>695.79</v>
      </c>
      <c r="Q8" s="18" t="n">
        <v>-3594.6</v>
      </c>
    </row>
    <row r="9" customFormat="false" ht="12.75" hidden="false" customHeight="false" outlineLevel="0" collapsed="false">
      <c r="A9" s="18" t="n">
        <v>498815.6</v>
      </c>
      <c r="B9" s="18" t="n">
        <v>2482.7</v>
      </c>
      <c r="C9" s="18" t="n">
        <v>-1620.6</v>
      </c>
      <c r="D9" s="18" t="n">
        <v>2302.9</v>
      </c>
      <c r="E9" s="18" t="n">
        <v>-1208.6</v>
      </c>
      <c r="F9" s="18" t="n">
        <v>2259.3</v>
      </c>
      <c r="G9" s="18" t="n">
        <v>-1139.6</v>
      </c>
      <c r="H9" s="18" t="n">
        <v>720.75</v>
      </c>
      <c r="I9" s="18" t="n">
        <v>-4523.5</v>
      </c>
      <c r="J9" s="18" t="n">
        <v>706.02</v>
      </c>
      <c r="K9" s="18" t="n">
        <v>-4539.9</v>
      </c>
      <c r="L9" s="18" t="n">
        <v>701.96</v>
      </c>
      <c r="M9" s="18" t="n">
        <v>-4547.6</v>
      </c>
      <c r="N9" s="18" t="n">
        <v>701.52</v>
      </c>
      <c r="O9" s="18" t="n">
        <v>-4554.9</v>
      </c>
      <c r="P9" s="18" t="n">
        <v>701.76</v>
      </c>
      <c r="Q9" s="18" t="n">
        <v>-4554.6</v>
      </c>
    </row>
    <row r="10" customFormat="false" ht="12.75" hidden="false" customHeight="false" outlineLevel="0" collapsed="false">
      <c r="A10" s="18" t="n">
        <v>396223.3</v>
      </c>
      <c r="B10" s="18" t="n">
        <v>2843.2</v>
      </c>
      <c r="C10" s="18" t="n">
        <v>-1560</v>
      </c>
      <c r="D10" s="18" t="n">
        <v>2550.6</v>
      </c>
      <c r="E10" s="18" t="n">
        <v>-1125.4</v>
      </c>
      <c r="F10" s="18" t="n">
        <v>2489.6</v>
      </c>
      <c r="G10" s="18" t="n">
        <v>-1055.5</v>
      </c>
      <c r="H10" s="18" t="n">
        <v>745.07</v>
      </c>
      <c r="I10" s="18" t="n">
        <v>-5715.8</v>
      </c>
      <c r="J10" s="18" t="n">
        <v>721.11</v>
      </c>
      <c r="K10" s="18" t="n">
        <v>-5736</v>
      </c>
      <c r="L10" s="18" t="n">
        <v>713.98</v>
      </c>
      <c r="M10" s="18" t="n">
        <v>-5746.2</v>
      </c>
      <c r="N10" s="18" t="n">
        <v>712.3</v>
      </c>
      <c r="O10" s="18" t="n">
        <v>-5755</v>
      </c>
      <c r="P10" s="18" t="n">
        <v>712.41</v>
      </c>
      <c r="Q10" s="18" t="n">
        <v>-5755.1</v>
      </c>
    </row>
    <row r="11" customFormat="false" ht="12.75" hidden="false" customHeight="false" outlineLevel="0" collapsed="false">
      <c r="A11" s="18" t="n">
        <v>314731.3</v>
      </c>
      <c r="B11" s="18" t="n">
        <v>3161.5</v>
      </c>
      <c r="C11" s="18" t="n">
        <v>-1435.9</v>
      </c>
      <c r="D11" s="18" t="n">
        <v>2757.3</v>
      </c>
      <c r="E11" s="18" t="n">
        <v>-1011.5</v>
      </c>
      <c r="F11" s="18" t="n">
        <v>2680.4</v>
      </c>
      <c r="G11" s="18" t="n">
        <v>-945.21</v>
      </c>
      <c r="H11" s="18" t="n">
        <v>778.88</v>
      </c>
      <c r="I11" s="18" t="n">
        <v>-7205.5</v>
      </c>
      <c r="J11" s="18" t="n">
        <v>740.7</v>
      </c>
      <c r="K11" s="18" t="n">
        <v>-7231.5</v>
      </c>
      <c r="L11" s="18" t="n">
        <v>729.03</v>
      </c>
      <c r="M11" s="18" t="n">
        <v>-7246.7</v>
      </c>
      <c r="N11" s="18" t="n">
        <v>727.1</v>
      </c>
      <c r="O11" s="18" t="n">
        <v>-7256.5</v>
      </c>
      <c r="P11" s="18" t="n">
        <v>726.13</v>
      </c>
      <c r="Q11" s="18" t="n">
        <v>-7255.7</v>
      </c>
    </row>
    <row r="12" customFormat="false" ht="12.75" hidden="false" customHeight="false" outlineLevel="0" collapsed="false">
      <c r="A12" s="18" t="n">
        <v>250000</v>
      </c>
      <c r="B12" s="18" t="n">
        <v>3420.5</v>
      </c>
      <c r="C12" s="18" t="n">
        <v>-1274.3</v>
      </c>
      <c r="D12" s="18" t="n">
        <v>2918.6</v>
      </c>
      <c r="E12" s="18" t="n">
        <v>-886.5</v>
      </c>
      <c r="F12" s="18" t="n">
        <v>2828.2</v>
      </c>
      <c r="G12" s="18" t="n">
        <v>-826.25</v>
      </c>
      <c r="H12" s="18" t="n">
        <v>820.82</v>
      </c>
      <c r="I12" s="18" t="n">
        <v>-9072.2</v>
      </c>
      <c r="J12" s="18" t="n">
        <v>763.68</v>
      </c>
      <c r="K12" s="18" t="n">
        <v>-9111.9</v>
      </c>
      <c r="L12" s="18" t="n">
        <v>740.33</v>
      </c>
      <c r="M12" s="18" t="n">
        <v>-9122.8</v>
      </c>
      <c r="N12" s="18" t="n">
        <v>741.68</v>
      </c>
      <c r="O12" s="18" t="n">
        <v>-9139.7</v>
      </c>
      <c r="P12" s="18" t="n">
        <v>743.33</v>
      </c>
      <c r="Q12" s="18" t="n">
        <v>-9138.3</v>
      </c>
    </row>
    <row r="13" customFormat="false" ht="12.75" hidden="false" customHeight="false" outlineLevel="0" collapsed="false">
      <c r="A13" s="18" t="n">
        <v>198582.1</v>
      </c>
      <c r="B13" s="18" t="n">
        <v>3616.9</v>
      </c>
      <c r="C13" s="18" t="n">
        <v>-1097.5</v>
      </c>
      <c r="D13" s="18" t="n">
        <v>3039.2</v>
      </c>
      <c r="E13" s="18" t="n">
        <v>-762.15</v>
      </c>
      <c r="F13" s="18" t="n">
        <v>2937.4</v>
      </c>
      <c r="G13" s="18" t="n">
        <v>-709.43</v>
      </c>
      <c r="H13" s="18" t="n">
        <v>874.22</v>
      </c>
      <c r="I13" s="18" t="n">
        <v>-11417</v>
      </c>
      <c r="J13" s="18" t="n">
        <v>789.63</v>
      </c>
      <c r="K13" s="18" t="n">
        <v>-11463</v>
      </c>
      <c r="L13" s="18" t="n">
        <v>758.98</v>
      </c>
      <c r="M13" s="18" t="n">
        <v>-11486</v>
      </c>
      <c r="N13" s="18" t="n">
        <v>750.38</v>
      </c>
      <c r="O13" s="18" t="n">
        <v>-11500</v>
      </c>
      <c r="P13" s="18" t="n">
        <v>757.07</v>
      </c>
      <c r="Q13" s="18" t="n">
        <v>-11502</v>
      </c>
    </row>
    <row r="14" customFormat="false" ht="12.75" hidden="false" customHeight="false" outlineLevel="0" collapsed="false">
      <c r="A14" s="18" t="n">
        <v>157739.3</v>
      </c>
      <c r="B14" s="18" t="n">
        <v>3760.1</v>
      </c>
      <c r="C14" s="18" t="n">
        <v>-921.6</v>
      </c>
      <c r="D14" s="18" t="n">
        <v>3127.6</v>
      </c>
      <c r="E14" s="18" t="n">
        <v>-645.56</v>
      </c>
      <c r="F14" s="18" t="n">
        <v>3016.9</v>
      </c>
      <c r="G14" s="18" t="n">
        <v>-600.1</v>
      </c>
      <c r="H14" s="18" t="n">
        <v>967.37</v>
      </c>
      <c r="I14" s="18" t="n">
        <v>-14349</v>
      </c>
      <c r="J14" s="18" t="n">
        <v>834.74</v>
      </c>
      <c r="K14" s="18" t="n">
        <v>-14416</v>
      </c>
      <c r="L14" s="18" t="n">
        <v>790.21</v>
      </c>
      <c r="M14" s="18" t="n">
        <v>-14447</v>
      </c>
      <c r="N14" s="18" t="n">
        <v>777.63</v>
      </c>
      <c r="O14" s="18" t="n">
        <v>-14470</v>
      </c>
      <c r="P14" s="18" t="n">
        <v>779.49</v>
      </c>
      <c r="Q14" s="18" t="n">
        <v>-14466</v>
      </c>
    </row>
    <row r="15" customFormat="false" ht="12.75" hidden="false" customHeight="false" outlineLevel="0" collapsed="false">
      <c r="A15" s="18" t="n">
        <v>125296.8</v>
      </c>
      <c r="B15" s="18" t="n">
        <v>3858.7</v>
      </c>
      <c r="C15" s="18" t="n">
        <v>-763.45</v>
      </c>
      <c r="D15" s="18" t="n">
        <v>3193.3</v>
      </c>
      <c r="E15" s="18" t="n">
        <v>-543.82</v>
      </c>
      <c r="F15" s="18" t="n">
        <v>3075</v>
      </c>
      <c r="G15" s="18" t="n">
        <v>-507.08</v>
      </c>
      <c r="H15" s="18" t="n">
        <v>1080.7</v>
      </c>
      <c r="I15" s="18" t="n">
        <v>-18051</v>
      </c>
      <c r="J15" s="18" t="n">
        <v>878.43</v>
      </c>
      <c r="K15" s="18" t="n">
        <v>-18139</v>
      </c>
      <c r="L15" s="18" t="n">
        <v>809.76</v>
      </c>
      <c r="M15" s="18" t="n">
        <v>-18197</v>
      </c>
      <c r="N15" s="18" t="n">
        <v>789.43</v>
      </c>
      <c r="O15" s="18" t="n">
        <v>-18203</v>
      </c>
      <c r="P15" s="18" t="n">
        <v>793.58</v>
      </c>
      <c r="Q15" s="18" t="n">
        <v>-18194</v>
      </c>
    </row>
    <row r="16" customFormat="false" ht="12.75" hidden="false" customHeight="false" outlineLevel="0" collapsed="false">
      <c r="A16" s="18" t="n">
        <v>99526.79</v>
      </c>
      <c r="B16" s="18" t="n">
        <v>3925.8</v>
      </c>
      <c r="C16" s="18" t="n">
        <v>-625.08</v>
      </c>
      <c r="D16" s="18" t="n">
        <v>3240</v>
      </c>
      <c r="E16" s="18" t="n">
        <v>-456.3</v>
      </c>
      <c r="F16" s="18" t="n">
        <v>3115</v>
      </c>
      <c r="G16" s="18" t="n">
        <v>-428.34</v>
      </c>
      <c r="H16" s="18" t="n">
        <v>1276.4</v>
      </c>
      <c r="I16" s="18" t="n">
        <v>-22707</v>
      </c>
      <c r="J16" s="18" t="n">
        <v>966.96</v>
      </c>
      <c r="K16" s="18" t="n">
        <v>-22846</v>
      </c>
      <c r="L16" s="18" t="n">
        <v>859.31</v>
      </c>
      <c r="M16" s="18" t="n">
        <v>-22904</v>
      </c>
      <c r="N16" s="18" t="n">
        <v>829.28</v>
      </c>
      <c r="O16" s="18" t="n">
        <v>-22931</v>
      </c>
      <c r="P16" s="18" t="n">
        <v>830.86</v>
      </c>
      <c r="Q16" s="18" t="n">
        <v>-22927</v>
      </c>
    </row>
    <row r="17" customFormat="false" ht="12.75" hidden="false" customHeight="false" outlineLevel="0" collapsed="false">
      <c r="A17" s="18" t="n">
        <v>79056.94</v>
      </c>
      <c r="B17" s="18" t="n">
        <v>3963.8</v>
      </c>
      <c r="C17" s="18" t="n">
        <v>-512.96</v>
      </c>
      <c r="D17" s="18" t="n">
        <v>3269.8</v>
      </c>
      <c r="E17" s="18" t="n">
        <v>-385.98</v>
      </c>
      <c r="F17" s="18" t="n">
        <v>3140.2</v>
      </c>
      <c r="G17" s="18" t="n">
        <v>-369.21</v>
      </c>
      <c r="H17" s="18" t="n">
        <v>1582.9</v>
      </c>
      <c r="I17" s="18" t="n">
        <v>-28571</v>
      </c>
      <c r="J17" s="18" t="n">
        <v>1120.6</v>
      </c>
      <c r="K17" s="18" t="n">
        <v>-28761</v>
      </c>
      <c r="L17" s="18" t="n">
        <v>944.25</v>
      </c>
      <c r="M17" s="18" t="n">
        <v>-28842</v>
      </c>
      <c r="N17" s="18" t="n">
        <v>910.94</v>
      </c>
      <c r="O17" s="18" t="n">
        <v>-28867</v>
      </c>
      <c r="P17" s="18" t="n">
        <v>892.58</v>
      </c>
      <c r="Q17" s="18" t="n">
        <v>-28874</v>
      </c>
    </row>
    <row r="18" customFormat="false" ht="12.75" hidden="false" customHeight="false" outlineLevel="0" collapsed="false">
      <c r="A18" s="18" t="n">
        <v>62797.16</v>
      </c>
      <c r="B18" s="18" t="n">
        <v>3986.2</v>
      </c>
      <c r="C18" s="18" t="n">
        <v>-434.37</v>
      </c>
      <c r="D18" s="18" t="n">
        <v>3289.8</v>
      </c>
      <c r="E18" s="18" t="n">
        <v>-337.91</v>
      </c>
      <c r="F18" s="18" t="n">
        <v>3160</v>
      </c>
      <c r="G18" s="18" t="n">
        <v>-331.65</v>
      </c>
      <c r="H18" s="18" t="n">
        <v>2089.4</v>
      </c>
      <c r="I18" s="18" t="n">
        <v>-35901</v>
      </c>
      <c r="J18" s="18" t="n">
        <v>1384.1</v>
      </c>
      <c r="K18" s="18" t="n">
        <v>-36171</v>
      </c>
      <c r="L18" s="18" t="n">
        <v>1109.2</v>
      </c>
      <c r="M18" s="18" t="n">
        <v>-36285</v>
      </c>
      <c r="N18" s="18" t="n">
        <v>1024</v>
      </c>
      <c r="O18" s="18" t="n">
        <v>-36352</v>
      </c>
      <c r="P18" s="18" t="n">
        <v>1032.5</v>
      </c>
      <c r="Q18" s="18" t="n">
        <v>-36339</v>
      </c>
    </row>
    <row r="19" customFormat="false" ht="12.75" hidden="false" customHeight="false" outlineLevel="0" collapsed="false">
      <c r="A19" s="18" t="n">
        <v>49881.56</v>
      </c>
      <c r="B19" s="18" t="n">
        <v>4001.9</v>
      </c>
      <c r="C19" s="18" t="n">
        <v>-375.51</v>
      </c>
      <c r="D19" s="18" t="n">
        <v>3308.2</v>
      </c>
      <c r="E19" s="18" t="n">
        <v>-301.49</v>
      </c>
      <c r="F19" s="18" t="n">
        <v>3179.7</v>
      </c>
      <c r="G19" s="18" t="n">
        <v>-305.21</v>
      </c>
      <c r="H19" s="18" t="n">
        <v>2838.5</v>
      </c>
      <c r="I19" s="18" t="n">
        <v>-45048</v>
      </c>
      <c r="J19" s="18" t="n">
        <v>1759.2</v>
      </c>
      <c r="K19" s="18" t="n">
        <v>-45496</v>
      </c>
      <c r="L19" s="18" t="n">
        <v>1302.3</v>
      </c>
      <c r="M19" s="18" t="n">
        <v>-45620</v>
      </c>
      <c r="N19" s="18" t="n">
        <v>1195.9</v>
      </c>
      <c r="O19" s="18" t="n">
        <v>-45704</v>
      </c>
      <c r="P19" s="18" t="n">
        <v>1195.6</v>
      </c>
      <c r="Q19" s="18" t="n">
        <v>-45694</v>
      </c>
    </row>
    <row r="20" customFormat="false" ht="12.75" hidden="false" customHeight="false" outlineLevel="0" collapsed="false">
      <c r="A20" s="18" t="n">
        <v>39622.33</v>
      </c>
      <c r="B20" s="18" t="n">
        <v>4017.9</v>
      </c>
      <c r="C20" s="18" t="n">
        <v>-337.83</v>
      </c>
      <c r="D20" s="18" t="n">
        <v>3326.5</v>
      </c>
      <c r="E20" s="18" t="n">
        <v>-278.71</v>
      </c>
      <c r="F20" s="18" t="n">
        <v>3201.6</v>
      </c>
      <c r="G20" s="18" t="n">
        <v>-291.47</v>
      </c>
      <c r="H20" s="18" t="n">
        <v>3901</v>
      </c>
      <c r="I20" s="18" t="n">
        <v>-56507</v>
      </c>
      <c r="J20" s="18" t="n">
        <v>2247.4</v>
      </c>
      <c r="K20" s="18" t="n">
        <v>-57085</v>
      </c>
      <c r="L20" s="18" t="n">
        <v>1592</v>
      </c>
      <c r="M20" s="18" t="n">
        <v>-57344</v>
      </c>
      <c r="N20" s="18" t="n">
        <v>1429.6</v>
      </c>
      <c r="O20" s="18" t="n">
        <v>-57447</v>
      </c>
      <c r="P20" s="18" t="n">
        <v>1403.1</v>
      </c>
      <c r="Q20" s="18" t="n">
        <v>-57412</v>
      </c>
    </row>
    <row r="21" customFormat="false" ht="12.75" hidden="false" customHeight="false" outlineLevel="0" collapsed="false">
      <c r="A21" s="18" t="n">
        <v>31473.13</v>
      </c>
      <c r="B21" s="18" t="n">
        <v>4036.1</v>
      </c>
      <c r="C21" s="18" t="n">
        <v>-316.83</v>
      </c>
      <c r="D21" s="18" t="n">
        <v>3346</v>
      </c>
      <c r="E21" s="18" t="n">
        <v>-266.85</v>
      </c>
      <c r="F21" s="18" t="n">
        <v>3226.4</v>
      </c>
      <c r="G21" s="18" t="n">
        <v>-286.32</v>
      </c>
      <c r="H21" s="18" t="n">
        <v>5525.8</v>
      </c>
      <c r="I21" s="18" t="n">
        <v>-70772</v>
      </c>
      <c r="J21" s="18" t="n">
        <v>3036</v>
      </c>
      <c r="K21" s="18" t="n">
        <v>-71729</v>
      </c>
      <c r="L21" s="18" t="n">
        <v>2001.7</v>
      </c>
      <c r="M21" s="18" t="n">
        <v>-72098</v>
      </c>
      <c r="N21" s="18" t="n">
        <v>1683.8</v>
      </c>
      <c r="O21" s="18" t="n">
        <v>-72220</v>
      </c>
      <c r="P21" s="18" t="n">
        <v>1690.6</v>
      </c>
      <c r="Q21" s="18" t="n">
        <v>-72152</v>
      </c>
    </row>
    <row r="22" customFormat="false" ht="12.75" hidden="false" customHeight="false" outlineLevel="0" collapsed="false">
      <c r="A22" s="18" t="n">
        <v>25000</v>
      </c>
      <c r="B22" s="18" t="n">
        <v>4061</v>
      </c>
      <c r="C22" s="18" t="n">
        <v>-303.76</v>
      </c>
      <c r="D22" s="18" t="n">
        <v>3370.8</v>
      </c>
      <c r="E22" s="18" t="n">
        <v>-260.05</v>
      </c>
      <c r="F22" s="18" t="n">
        <v>3256.9</v>
      </c>
      <c r="G22" s="18" t="n">
        <v>-285.67</v>
      </c>
      <c r="H22" s="18" t="n">
        <v>7795.2</v>
      </c>
      <c r="I22" s="18" t="n">
        <v>-88741</v>
      </c>
      <c r="J22" s="18" t="n">
        <v>3980.4</v>
      </c>
      <c r="K22" s="18" t="n">
        <v>-90101</v>
      </c>
      <c r="L22" s="18" t="n">
        <v>2562.7</v>
      </c>
      <c r="M22" s="18" t="n">
        <v>-90679</v>
      </c>
      <c r="N22" s="18" t="n">
        <v>2128.4</v>
      </c>
      <c r="O22" s="18" t="n">
        <v>-90833</v>
      </c>
      <c r="P22" s="18" t="n">
        <v>2167.2</v>
      </c>
      <c r="Q22" s="18" t="n">
        <v>-90784</v>
      </c>
    </row>
    <row r="23" customFormat="false" ht="12.75" hidden="false" customHeight="false" outlineLevel="0" collapsed="false">
      <c r="A23" s="18" t="n">
        <v>19858.21</v>
      </c>
      <c r="B23" s="18" t="n">
        <v>4089.5</v>
      </c>
      <c r="C23" s="18" t="n">
        <v>-297.83</v>
      </c>
      <c r="D23" s="18" t="n">
        <v>3397.6</v>
      </c>
      <c r="E23" s="18" t="n">
        <v>-258.08</v>
      </c>
      <c r="F23" s="18" t="n">
        <v>3290.1</v>
      </c>
      <c r="G23" s="18" t="n">
        <v>-288.37</v>
      </c>
      <c r="H23" s="18" t="n">
        <v>11613</v>
      </c>
      <c r="I23" s="18" t="n">
        <v>-111000</v>
      </c>
      <c r="J23" s="18" t="n">
        <v>5893</v>
      </c>
      <c r="K23" s="18" t="n">
        <v>-113090</v>
      </c>
      <c r="L23" s="18" t="n">
        <v>3606.9</v>
      </c>
      <c r="M23" s="18" t="n">
        <v>-113940</v>
      </c>
      <c r="N23" s="18" t="n">
        <v>2652.9</v>
      </c>
      <c r="O23" s="18" t="n">
        <v>-114160</v>
      </c>
      <c r="P23" s="18" t="n">
        <v>2806.9</v>
      </c>
      <c r="Q23" s="18" t="n">
        <v>-114100</v>
      </c>
    </row>
    <row r="24" customFormat="false" ht="12.75" hidden="false" customHeight="false" outlineLevel="0" collapsed="false">
      <c r="A24" s="18" t="n">
        <v>15773.93</v>
      </c>
      <c r="B24" s="18" t="n">
        <v>4122.4</v>
      </c>
      <c r="C24" s="18" t="n">
        <v>-296.14</v>
      </c>
      <c r="D24" s="18" t="n">
        <v>3428</v>
      </c>
      <c r="E24" s="18" t="n">
        <v>-259.13</v>
      </c>
      <c r="F24" s="18" t="n">
        <v>3326.7</v>
      </c>
      <c r="G24" s="18" t="n">
        <v>-293.55</v>
      </c>
      <c r="H24" s="18" t="n">
        <v>17487</v>
      </c>
      <c r="I24" s="18" t="n">
        <v>-138450</v>
      </c>
      <c r="J24" s="18" t="n">
        <v>8430</v>
      </c>
      <c r="K24" s="18" t="n">
        <v>-141600</v>
      </c>
      <c r="L24" s="18" t="n">
        <v>4830.9</v>
      </c>
      <c r="M24" s="18" t="n">
        <v>-143180</v>
      </c>
      <c r="N24" s="18" t="n">
        <v>3512</v>
      </c>
      <c r="O24" s="18" t="n">
        <v>-143480</v>
      </c>
      <c r="P24" s="18" t="n">
        <v>3550.6</v>
      </c>
      <c r="Q24" s="18" t="n">
        <v>-143320</v>
      </c>
    </row>
    <row r="25" customFormat="false" ht="12.75" hidden="false" customHeight="false" outlineLevel="0" collapsed="false">
      <c r="A25" s="18" t="n">
        <v>12529.68</v>
      </c>
      <c r="B25" s="18" t="n">
        <v>4159.4</v>
      </c>
      <c r="C25" s="18" t="n">
        <v>-296.9</v>
      </c>
      <c r="D25" s="18" t="n">
        <v>3461.1</v>
      </c>
      <c r="E25" s="18" t="n">
        <v>-261.62</v>
      </c>
      <c r="F25" s="18" t="n">
        <v>3366.6</v>
      </c>
      <c r="G25" s="18" t="n">
        <v>-299.49</v>
      </c>
      <c r="H25" s="18" t="n">
        <v>25507</v>
      </c>
      <c r="I25" s="18" t="n">
        <v>-172600</v>
      </c>
      <c r="J25" s="18" t="n">
        <v>12101</v>
      </c>
      <c r="K25" s="18" t="n">
        <v>-177270</v>
      </c>
      <c r="L25" s="18" t="n">
        <v>6923.6</v>
      </c>
      <c r="M25" s="18" t="n">
        <v>-179940</v>
      </c>
      <c r="N25" s="18" t="n">
        <v>4844</v>
      </c>
      <c r="O25" s="18" t="n">
        <v>-180420</v>
      </c>
      <c r="P25" s="18" t="n">
        <v>4841.9</v>
      </c>
      <c r="Q25" s="18" t="n">
        <v>-180570</v>
      </c>
    </row>
    <row r="26" customFormat="false" ht="12.75" hidden="false" customHeight="false" outlineLevel="0" collapsed="false">
      <c r="A26" s="18" t="n">
        <v>9952.679</v>
      </c>
      <c r="B26" s="18" t="n">
        <v>4198.9</v>
      </c>
      <c r="C26" s="18" t="n">
        <v>-299.42</v>
      </c>
      <c r="D26" s="18" t="n">
        <v>3497.1</v>
      </c>
      <c r="E26" s="18" t="n">
        <v>-265.93</v>
      </c>
      <c r="F26" s="18" t="n">
        <v>3408.4</v>
      </c>
      <c r="G26" s="18" t="n">
        <v>-306.67</v>
      </c>
      <c r="H26" s="18" t="n">
        <v>36532</v>
      </c>
      <c r="I26" s="18" t="n">
        <v>-212590</v>
      </c>
      <c r="J26" s="18" t="n">
        <v>17846</v>
      </c>
      <c r="K26" s="18" t="n">
        <v>-222960</v>
      </c>
      <c r="L26" s="18" t="n">
        <v>10143</v>
      </c>
      <c r="M26" s="18" t="n">
        <v>-225390</v>
      </c>
      <c r="N26" s="18" t="n">
        <v>7465</v>
      </c>
      <c r="O26" s="18" t="n">
        <v>-226400</v>
      </c>
      <c r="P26" s="18" t="n">
        <v>6948.2</v>
      </c>
      <c r="Q26" s="18" t="n">
        <v>-226450</v>
      </c>
    </row>
    <row r="27" customFormat="false" ht="12.75" hidden="false" customHeight="false" outlineLevel="0" collapsed="false">
      <c r="A27" s="18" t="n">
        <v>7905.694</v>
      </c>
      <c r="B27" s="18" t="n">
        <v>4240.5</v>
      </c>
      <c r="C27" s="18" t="n">
        <v>-302.14</v>
      </c>
      <c r="D27" s="18" t="n">
        <v>3534.4</v>
      </c>
      <c r="E27" s="18" t="n">
        <v>-269.54</v>
      </c>
      <c r="F27" s="18" t="n">
        <v>3453.2</v>
      </c>
      <c r="G27" s="18" t="n">
        <v>-314.12</v>
      </c>
      <c r="H27" s="18" t="n">
        <v>58254</v>
      </c>
      <c r="I27" s="18" t="n">
        <v>-266680</v>
      </c>
      <c r="J27" s="18" t="n">
        <v>25772</v>
      </c>
      <c r="K27" s="18" t="n">
        <v>-276960</v>
      </c>
      <c r="L27" s="18" t="n">
        <v>14300</v>
      </c>
      <c r="M27" s="18" t="n">
        <v>-283620</v>
      </c>
      <c r="N27" s="18" t="n">
        <v>10110</v>
      </c>
      <c r="O27" s="18" t="n">
        <v>-285260</v>
      </c>
      <c r="P27" s="18" t="n">
        <v>9804.3</v>
      </c>
      <c r="Q27" s="18" t="n">
        <v>-284560</v>
      </c>
    </row>
    <row r="28" customFormat="false" ht="12.75" hidden="false" customHeight="false" outlineLevel="0" collapsed="false">
      <c r="A28" s="18" t="n">
        <v>6279.716</v>
      </c>
      <c r="B28" s="18" t="n">
        <v>4284.4</v>
      </c>
      <c r="C28" s="18" t="n">
        <v>-306.8</v>
      </c>
      <c r="D28" s="18" t="n">
        <v>3573.8</v>
      </c>
      <c r="E28" s="18" t="n">
        <v>-273.65</v>
      </c>
      <c r="F28" s="18" t="n">
        <v>3499.2</v>
      </c>
      <c r="G28" s="18" t="n">
        <v>-321.47</v>
      </c>
      <c r="H28" s="18" t="n">
        <v>89123</v>
      </c>
      <c r="I28" s="18" t="n">
        <v>-328300</v>
      </c>
      <c r="J28" s="18" t="n">
        <v>38521</v>
      </c>
      <c r="K28" s="18" t="n">
        <v>-345310</v>
      </c>
      <c r="L28" s="18" t="n">
        <v>21658</v>
      </c>
      <c r="M28" s="18" t="n">
        <v>-356320</v>
      </c>
      <c r="N28" s="18" t="n">
        <v>15199</v>
      </c>
      <c r="O28" s="18" t="n">
        <v>-357680</v>
      </c>
      <c r="P28" s="18" t="n">
        <v>15192</v>
      </c>
      <c r="Q28" s="18" t="n">
        <v>-357630</v>
      </c>
    </row>
    <row r="29" customFormat="false" ht="12.75" hidden="false" customHeight="false" outlineLevel="0" collapsed="false">
      <c r="A29" s="18" t="n">
        <v>4988.156</v>
      </c>
      <c r="B29" s="18" t="n">
        <v>4331.2</v>
      </c>
      <c r="C29" s="18" t="n">
        <v>-308.43</v>
      </c>
      <c r="D29" s="18" t="n">
        <v>3615.7</v>
      </c>
      <c r="E29" s="18" t="n">
        <v>-276.71</v>
      </c>
      <c r="F29" s="18" t="n">
        <v>3548.4</v>
      </c>
      <c r="G29" s="18" t="n">
        <v>-328.1</v>
      </c>
      <c r="H29" s="18" t="n">
        <v>137480</v>
      </c>
      <c r="I29" s="18" t="n">
        <v>-396210</v>
      </c>
      <c r="J29" s="18" t="n">
        <v>57000</v>
      </c>
      <c r="K29" s="18" t="n">
        <v>-429130</v>
      </c>
      <c r="L29" s="18" t="n">
        <v>33212</v>
      </c>
      <c r="M29" s="18" t="n">
        <v>-447810</v>
      </c>
      <c r="N29" s="18" t="n">
        <v>22426</v>
      </c>
      <c r="O29" s="18" t="n">
        <v>-450380</v>
      </c>
      <c r="P29" s="18" t="n">
        <v>22038</v>
      </c>
      <c r="Q29" s="18" t="n">
        <v>-449130</v>
      </c>
    </row>
    <row r="30" customFormat="false" ht="12.75" hidden="false" customHeight="false" outlineLevel="0" collapsed="false">
      <c r="A30" s="18" t="n">
        <v>3962.233</v>
      </c>
      <c r="B30" s="18" t="n">
        <v>4379.9</v>
      </c>
      <c r="C30" s="18" t="n">
        <v>-309.8</v>
      </c>
      <c r="D30" s="18" t="n">
        <v>3659.6</v>
      </c>
      <c r="E30" s="18" t="n">
        <v>-275.51</v>
      </c>
      <c r="F30" s="18" t="n">
        <v>3597.9</v>
      </c>
      <c r="G30" s="18" t="n">
        <v>-332.33</v>
      </c>
      <c r="H30" s="18" t="n">
        <v>204980</v>
      </c>
      <c r="I30" s="18" t="n">
        <v>-476880</v>
      </c>
      <c r="J30" s="18" t="n">
        <v>82342</v>
      </c>
      <c r="K30" s="18" t="n">
        <v>-531120</v>
      </c>
      <c r="L30" s="18" t="n">
        <v>49764</v>
      </c>
      <c r="M30" s="18" t="n">
        <v>-559630</v>
      </c>
      <c r="N30" s="18" t="n">
        <v>31938</v>
      </c>
      <c r="O30" s="18" t="n">
        <v>-564050</v>
      </c>
      <c r="P30" s="18" t="n">
        <v>33984</v>
      </c>
      <c r="Q30" s="18" t="n">
        <v>-564490</v>
      </c>
    </row>
    <row r="31" customFormat="false" ht="12.75" hidden="false" customHeight="false" outlineLevel="0" collapsed="false">
      <c r="A31" s="18" t="n">
        <v>3147.313</v>
      </c>
      <c r="B31" s="18" t="n">
        <v>4429.3</v>
      </c>
      <c r="C31" s="18" t="n">
        <v>-310.06</v>
      </c>
      <c r="D31" s="18" t="n">
        <v>3700.9</v>
      </c>
      <c r="E31" s="18" t="n">
        <v>-278.87</v>
      </c>
      <c r="F31" s="18" t="n">
        <v>3650.2</v>
      </c>
      <c r="G31" s="18" t="n">
        <v>-337.25</v>
      </c>
      <c r="H31" s="18" t="n">
        <v>293860</v>
      </c>
      <c r="I31" s="18" t="n">
        <v>-554720</v>
      </c>
      <c r="J31" s="18" t="n">
        <v>115300</v>
      </c>
      <c r="K31" s="18" t="n">
        <v>-651550</v>
      </c>
      <c r="L31" s="18" t="n">
        <v>74432</v>
      </c>
      <c r="M31" s="18" t="n">
        <v>-700550</v>
      </c>
      <c r="N31" s="18" t="n">
        <v>49428</v>
      </c>
      <c r="O31" s="18" t="n">
        <v>-709110</v>
      </c>
      <c r="P31" s="18" t="n">
        <v>51259</v>
      </c>
      <c r="Q31" s="18" t="n">
        <v>-710120</v>
      </c>
    </row>
    <row r="32" customFormat="false" ht="12.75" hidden="false" customHeight="false" outlineLevel="0" collapsed="false">
      <c r="A32" s="18" t="n">
        <v>2500</v>
      </c>
      <c r="B32" s="18" t="n">
        <v>4480.1</v>
      </c>
      <c r="C32" s="18" t="n">
        <v>-306.41</v>
      </c>
      <c r="D32" s="18" t="n">
        <v>3746.7</v>
      </c>
      <c r="E32" s="18" t="n">
        <v>-277.97</v>
      </c>
      <c r="F32" s="18" t="n">
        <v>3703</v>
      </c>
      <c r="G32" s="18" t="n">
        <v>-340.06</v>
      </c>
      <c r="H32" s="18" t="n">
        <v>444080</v>
      </c>
      <c r="I32" s="18" t="n">
        <v>-596060</v>
      </c>
      <c r="J32" s="18" t="n">
        <v>172120</v>
      </c>
      <c r="K32" s="18" t="n">
        <v>-801140</v>
      </c>
      <c r="L32" s="18" t="n">
        <v>117410</v>
      </c>
      <c r="M32" s="18" t="n">
        <v>-872970</v>
      </c>
      <c r="N32" s="18" t="n">
        <v>78973</v>
      </c>
      <c r="O32" s="18" t="n">
        <v>-889910</v>
      </c>
      <c r="P32" s="18" t="n">
        <v>81142</v>
      </c>
      <c r="Q32" s="18" t="n">
        <v>-888520</v>
      </c>
    </row>
    <row r="33" customFormat="false" ht="12.75" hidden="false" customHeight="false" outlineLevel="0" collapsed="false">
      <c r="A33" s="18" t="n">
        <v>1985.821</v>
      </c>
      <c r="B33" s="18" t="n">
        <v>4531</v>
      </c>
      <c r="C33" s="18" t="n">
        <v>-299.72</v>
      </c>
      <c r="D33" s="18" t="n">
        <v>3791.1</v>
      </c>
      <c r="E33" s="18" t="n">
        <v>-273.45</v>
      </c>
      <c r="F33" s="18" t="n">
        <v>3756.2</v>
      </c>
      <c r="G33" s="18" t="n">
        <v>-339.71</v>
      </c>
      <c r="H33" s="18" t="n">
        <v>601700</v>
      </c>
      <c r="I33" s="18" t="n">
        <v>-613200</v>
      </c>
      <c r="J33" s="18" t="n">
        <v>248320</v>
      </c>
      <c r="K33" s="18" t="n">
        <v>-970030</v>
      </c>
      <c r="L33" s="18" t="n">
        <v>184480</v>
      </c>
      <c r="M33" s="18" t="n">
        <v>-1081500</v>
      </c>
      <c r="N33" s="18" t="n">
        <v>121350</v>
      </c>
      <c r="O33" s="18" t="n">
        <v>-1111800</v>
      </c>
      <c r="P33" s="18" t="n">
        <v>121090</v>
      </c>
      <c r="Q33" s="18" t="n">
        <v>-1111300</v>
      </c>
    </row>
    <row r="34" customFormat="false" ht="12.75" hidden="false" customHeight="false" outlineLevel="0" collapsed="false">
      <c r="A34" s="18" t="n">
        <v>1577.393</v>
      </c>
      <c r="B34" s="18" t="n">
        <v>4579.1</v>
      </c>
      <c r="C34" s="18" t="n">
        <v>-290.49</v>
      </c>
      <c r="D34" s="18" t="n">
        <v>3834.4</v>
      </c>
      <c r="E34" s="18" t="n">
        <v>-266.35</v>
      </c>
      <c r="F34" s="18" t="n">
        <v>3808.2</v>
      </c>
      <c r="G34" s="18" t="n">
        <v>-335.49</v>
      </c>
      <c r="H34" s="18" t="n">
        <v>726460</v>
      </c>
      <c r="I34" s="18" t="n">
        <v>-584190</v>
      </c>
      <c r="J34" s="18" t="n">
        <v>337760</v>
      </c>
      <c r="K34" s="18" t="n">
        <v>-1168900</v>
      </c>
      <c r="L34" s="18" t="n">
        <v>248390</v>
      </c>
      <c r="M34" s="18" t="n">
        <v>-1338700</v>
      </c>
      <c r="N34" s="18" t="n">
        <v>178420</v>
      </c>
      <c r="O34" s="18" t="n">
        <v>-1388500</v>
      </c>
      <c r="P34" s="18" t="n">
        <v>19709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622.5</v>
      </c>
      <c r="C35" s="18" t="n">
        <v>-274.42</v>
      </c>
      <c r="D35" s="18" t="n">
        <v>3872.5</v>
      </c>
      <c r="E35" s="18" t="n">
        <v>-253.96</v>
      </c>
      <c r="F35" s="18" t="n">
        <v>3857.7</v>
      </c>
      <c r="G35" s="18" t="n">
        <v>-330.4</v>
      </c>
      <c r="H35" s="18" t="n">
        <v>864020</v>
      </c>
      <c r="I35" s="18" t="n">
        <v>-513120</v>
      </c>
      <c r="J35" s="18" t="n">
        <v>455100</v>
      </c>
      <c r="K35" s="18" t="n">
        <v>-1414200</v>
      </c>
      <c r="L35" s="18" t="n">
        <v>404810</v>
      </c>
      <c r="M35" s="18" t="n">
        <v>-1649200</v>
      </c>
      <c r="N35" s="18" t="n">
        <v>255580</v>
      </c>
      <c r="O35" s="18" t="n">
        <v>-1731800</v>
      </c>
      <c r="P35" s="18" t="n">
        <v>278880</v>
      </c>
      <c r="Q35" s="18" t="n">
        <v>-1725000</v>
      </c>
    </row>
    <row r="36" customFormat="false" ht="12.75" hidden="false" customHeight="false" outlineLevel="0" collapsed="false">
      <c r="A36" s="18" t="n">
        <v>995.2679</v>
      </c>
      <c r="B36" s="18" t="n">
        <v>4660.4</v>
      </c>
      <c r="C36" s="18" t="n">
        <v>-255.72</v>
      </c>
      <c r="D36" s="18" t="n">
        <v>3907.8</v>
      </c>
      <c r="E36" s="18" t="n">
        <v>-240.51</v>
      </c>
      <c r="F36" s="18" t="n">
        <v>3901.4</v>
      </c>
      <c r="G36" s="18" t="n">
        <v>-322.94</v>
      </c>
      <c r="H36" s="18" t="n">
        <v>938610</v>
      </c>
      <c r="I36" s="18" t="n">
        <v>-411780</v>
      </c>
      <c r="J36" s="18" t="n">
        <v>634830</v>
      </c>
      <c r="K36" s="18" t="n">
        <v>-1675800</v>
      </c>
      <c r="L36" s="18" t="n">
        <v>611270</v>
      </c>
      <c r="M36" s="18" t="n">
        <v>-1991700</v>
      </c>
      <c r="N36" s="18" t="n">
        <v>431530</v>
      </c>
      <c r="O36" s="18" t="n">
        <v>-2122600</v>
      </c>
      <c r="P36" s="18" t="n">
        <v>443960</v>
      </c>
      <c r="Q36" s="18" t="n">
        <v>-2145200</v>
      </c>
    </row>
    <row r="37" customFormat="false" ht="12.75" hidden="false" customHeight="false" outlineLevel="0" collapsed="false">
      <c r="A37" s="18" t="n">
        <v>790.5694</v>
      </c>
      <c r="B37" s="18" t="n">
        <v>4686</v>
      </c>
      <c r="C37" s="18" t="n">
        <v>-233.31</v>
      </c>
      <c r="D37" s="18" t="n">
        <v>3934.2</v>
      </c>
      <c r="E37" s="18" t="n">
        <v>-226.77</v>
      </c>
      <c r="F37" s="18" t="n">
        <v>3940.8</v>
      </c>
      <c r="G37" s="18" t="n">
        <v>-317.22</v>
      </c>
      <c r="H37" s="18" t="n">
        <v>1006200</v>
      </c>
      <c r="I37" s="18" t="n">
        <v>-344390</v>
      </c>
      <c r="J37" s="18" t="n">
        <v>867550</v>
      </c>
      <c r="K37" s="18" t="n">
        <v>-1929000</v>
      </c>
      <c r="L37" s="18" t="n">
        <v>932680</v>
      </c>
      <c r="M37" s="18" t="n">
        <v>-2337700</v>
      </c>
      <c r="N37" s="18" t="n">
        <v>615910</v>
      </c>
      <c r="O37" s="18" t="n">
        <v>-2631800</v>
      </c>
      <c r="P37" s="18" t="n">
        <v>662270</v>
      </c>
      <c r="Q37" s="18" t="n">
        <v>-2620000</v>
      </c>
    </row>
    <row r="38" customFormat="false" ht="12.75" hidden="false" customHeight="false" outlineLevel="0" collapsed="false">
      <c r="A38" s="18" t="n">
        <v>627.9716</v>
      </c>
      <c r="B38" s="18" t="n">
        <v>4707.5</v>
      </c>
      <c r="C38" s="18" t="n">
        <v>-233.73</v>
      </c>
      <c r="D38" s="18" t="n">
        <v>3949.3</v>
      </c>
      <c r="E38" s="18" t="n">
        <v>-217.58</v>
      </c>
      <c r="F38" s="18" t="n">
        <v>3968.3</v>
      </c>
      <c r="G38" s="18" t="n">
        <v>-314.89</v>
      </c>
      <c r="H38" s="18" t="n">
        <v>1074000</v>
      </c>
      <c r="I38" s="18" t="n">
        <v>-299840</v>
      </c>
      <c r="J38" s="18" t="n">
        <v>1160400</v>
      </c>
      <c r="K38" s="18" t="n">
        <v>-2196900</v>
      </c>
      <c r="L38" s="18" t="n">
        <v>1288000</v>
      </c>
      <c r="M38" s="18" t="n">
        <v>-2716500</v>
      </c>
      <c r="N38" s="18" t="n">
        <v>963220</v>
      </c>
      <c r="O38" s="18" t="n">
        <v>-3209800</v>
      </c>
      <c r="P38" s="18" t="n">
        <v>998540</v>
      </c>
      <c r="Q38" s="18" t="n">
        <v>-3180000</v>
      </c>
    </row>
    <row r="39" customFormat="false" ht="12.75" hidden="false" customHeight="false" outlineLevel="0" collapsed="false">
      <c r="A39" s="18" t="n">
        <v>498.8156</v>
      </c>
      <c r="B39" s="18" t="n">
        <v>4713.2</v>
      </c>
      <c r="C39" s="18" t="n">
        <v>-232.17</v>
      </c>
      <c r="D39" s="18" t="n">
        <v>3957.4</v>
      </c>
      <c r="E39" s="18" t="n">
        <v>-217.37</v>
      </c>
      <c r="F39" s="18" t="n">
        <v>3991.6</v>
      </c>
      <c r="G39" s="18" t="n">
        <v>-324.12</v>
      </c>
      <c r="H39" s="18" t="n">
        <v>1106600</v>
      </c>
      <c r="I39" s="18" t="n">
        <v>-252810</v>
      </c>
      <c r="J39" s="18" t="n">
        <v>1392800</v>
      </c>
      <c r="K39" s="18" t="n">
        <v>-2774900</v>
      </c>
      <c r="L39" s="18" t="n">
        <v>1637800</v>
      </c>
      <c r="M39" s="18" t="n">
        <v>-3235900</v>
      </c>
      <c r="N39" s="18" t="n">
        <v>1438600</v>
      </c>
      <c r="O39" s="18" t="n">
        <v>-3702100</v>
      </c>
      <c r="P39" s="18" t="n">
        <v>1501000</v>
      </c>
      <c r="Q39" s="18" t="n">
        <v>-3742400</v>
      </c>
    </row>
    <row r="40" customFormat="false" ht="12.75" hidden="false" customHeight="false" outlineLevel="0" collapsed="false">
      <c r="A40" s="18" t="n">
        <v>396.2233</v>
      </c>
      <c r="B40" s="18" t="n">
        <v>4710.2</v>
      </c>
      <c r="C40" s="18" t="n">
        <v>-252.57</v>
      </c>
      <c r="D40" s="18" t="n">
        <v>3964.2</v>
      </c>
      <c r="E40" s="18" t="n">
        <v>-244.44</v>
      </c>
      <c r="F40" s="18" t="n">
        <v>4013.3</v>
      </c>
      <c r="G40" s="18" t="n">
        <v>-352.63</v>
      </c>
      <c r="H40" s="18" t="n">
        <v>1089400</v>
      </c>
      <c r="I40" s="18" t="n">
        <v>-195690</v>
      </c>
      <c r="J40" s="18" t="n">
        <v>1880100</v>
      </c>
      <c r="K40" s="18" t="n">
        <v>-2821100</v>
      </c>
      <c r="L40" s="18" t="n">
        <v>2223800</v>
      </c>
      <c r="M40" s="18" t="n">
        <v>-3826400</v>
      </c>
      <c r="N40" s="18" t="n">
        <v>2003300</v>
      </c>
      <c r="O40" s="18" t="n">
        <v>-4472500</v>
      </c>
      <c r="P40" s="18" t="n">
        <v>2054300</v>
      </c>
      <c r="Q40" s="18" t="n">
        <v>-4562400</v>
      </c>
    </row>
    <row r="41" customFormat="false" ht="12.75" hidden="false" customHeight="false" outlineLevel="0" collapsed="false">
      <c r="A41" s="18" t="n">
        <v>314.7314</v>
      </c>
      <c r="B41" s="18" t="n">
        <v>4723.8</v>
      </c>
      <c r="C41" s="18" t="n">
        <v>-294.96</v>
      </c>
      <c r="D41" s="18" t="n">
        <v>3963.7</v>
      </c>
      <c r="E41" s="18" t="n">
        <v>-268.64</v>
      </c>
      <c r="F41" s="18" t="n">
        <v>4030</v>
      </c>
      <c r="G41" s="18" t="n">
        <v>-389.08</v>
      </c>
      <c r="H41" s="18" t="n">
        <v>1072700</v>
      </c>
      <c r="I41" s="18" t="n">
        <v>-158000</v>
      </c>
      <c r="J41" s="18" t="n">
        <v>2473500</v>
      </c>
      <c r="K41" s="18" t="n">
        <v>-3280900</v>
      </c>
      <c r="L41" s="18" t="n">
        <v>3044600</v>
      </c>
      <c r="M41" s="18" t="n">
        <v>-3712900</v>
      </c>
      <c r="N41" s="18" t="n">
        <v>2840000</v>
      </c>
      <c r="O41" s="18" t="n">
        <v>-5323500</v>
      </c>
      <c r="P41" s="18" t="n">
        <v>2964100</v>
      </c>
      <c r="Q41" s="18" t="n">
        <v>-4943900</v>
      </c>
    </row>
    <row r="42" customFormat="false" ht="12.75" hidden="false" customHeight="false" outlineLevel="0" collapsed="false">
      <c r="A42" s="18" t="n">
        <v>250</v>
      </c>
      <c r="B42" s="18" t="n">
        <v>4781.7</v>
      </c>
      <c r="C42" s="18" t="n">
        <v>-350.87</v>
      </c>
      <c r="D42" s="18" t="n">
        <v>3969.9</v>
      </c>
      <c r="E42" s="18" t="n">
        <v>-292.3</v>
      </c>
      <c r="F42" s="18" t="n">
        <v>4111.6</v>
      </c>
      <c r="G42" s="18" t="n">
        <v>-495.09</v>
      </c>
      <c r="H42" s="18" t="n">
        <v>932460</v>
      </c>
      <c r="I42" s="18" t="n">
        <v>-15765</v>
      </c>
      <c r="J42" s="18" t="n">
        <v>2129200</v>
      </c>
      <c r="K42" s="18" t="n">
        <v>-1861600</v>
      </c>
      <c r="L42" s="18" t="n">
        <v>5544700</v>
      </c>
      <c r="M42" s="18" t="n">
        <v>-4863900</v>
      </c>
      <c r="N42" s="18" t="n">
        <v>4492100</v>
      </c>
      <c r="O42" s="18" t="n">
        <v>-5131200</v>
      </c>
      <c r="P42" s="18" t="n">
        <v>4002600</v>
      </c>
      <c r="Q42" s="18" t="n">
        <v>-5107300</v>
      </c>
    </row>
    <row r="43" customFormat="false" ht="12.75" hidden="false" customHeight="false" outlineLevel="0" collapsed="false">
      <c r="A43" s="18" t="n">
        <v>198.5821</v>
      </c>
      <c r="B43" s="18" t="n">
        <v>4761.6</v>
      </c>
      <c r="C43" s="18" t="n">
        <v>-424.21</v>
      </c>
      <c r="D43" s="18" t="n">
        <v>4015.9</v>
      </c>
      <c r="E43" s="18" t="n">
        <v>-385.24</v>
      </c>
      <c r="F43" s="18" t="n">
        <v>4119</v>
      </c>
      <c r="G43" s="18" t="n">
        <v>-524.65</v>
      </c>
      <c r="H43" s="18" t="n">
        <v>978900</v>
      </c>
      <c r="I43" s="18" t="n">
        <v>-118050</v>
      </c>
      <c r="J43" s="18" t="n">
        <v>4737200</v>
      </c>
      <c r="K43" s="18" t="n">
        <v>-4170700</v>
      </c>
      <c r="L43" s="18" t="n">
        <v>3643400</v>
      </c>
      <c r="M43" s="18" t="n">
        <v>-2841500</v>
      </c>
      <c r="N43" s="18" t="n">
        <v>5048700</v>
      </c>
      <c r="O43" s="18" t="n">
        <v>-5968900</v>
      </c>
      <c r="P43" s="18" t="n">
        <v>5445300</v>
      </c>
      <c r="Q43" s="18" t="n">
        <v>-5959700</v>
      </c>
    </row>
    <row r="44" customFormat="false" ht="12.75" hidden="false" customHeight="false" outlineLevel="0" collapsed="false">
      <c r="A44" s="18" t="n">
        <v>157.7393</v>
      </c>
      <c r="B44" s="18" t="n">
        <v>4815.8</v>
      </c>
      <c r="C44" s="18" t="n">
        <v>-500.07</v>
      </c>
      <c r="D44" s="18" t="n">
        <v>4059.3</v>
      </c>
      <c r="E44" s="18" t="n">
        <v>-454.99</v>
      </c>
      <c r="F44" s="18" t="n">
        <v>4187</v>
      </c>
      <c r="G44" s="18" t="n">
        <v>-612.5</v>
      </c>
      <c r="H44" s="18" t="n">
        <v>989140</v>
      </c>
      <c r="I44" s="18" t="n">
        <v>-156260</v>
      </c>
      <c r="J44" s="18" t="n">
        <v>4105000</v>
      </c>
      <c r="K44" s="18" t="n">
        <v>-3784100</v>
      </c>
      <c r="L44" s="18" t="n">
        <v>4465000</v>
      </c>
      <c r="M44" s="18" t="n">
        <v>-4813900</v>
      </c>
      <c r="N44" s="18" t="n">
        <v>6540500</v>
      </c>
      <c r="O44" s="18" t="n">
        <v>-6434700</v>
      </c>
      <c r="P44" s="18" t="n">
        <v>6536900</v>
      </c>
      <c r="Q44" s="18" t="n">
        <v>-6006200</v>
      </c>
    </row>
    <row r="45" customFormat="false" ht="12.75" hidden="false" customHeight="false" outlineLevel="0" collapsed="false">
      <c r="A45" s="18" t="n">
        <v>125.2968</v>
      </c>
      <c r="B45" s="18" t="n">
        <v>4916</v>
      </c>
      <c r="C45" s="18" t="n">
        <v>-599.4</v>
      </c>
      <c r="D45" s="18" t="n">
        <v>4150.8</v>
      </c>
      <c r="E45" s="18" t="n">
        <v>-538.65</v>
      </c>
      <c r="F45" s="18" t="n">
        <v>4239.3</v>
      </c>
      <c r="G45" s="18" t="n">
        <v>-682.65</v>
      </c>
      <c r="H45" s="18" t="n">
        <v>954580</v>
      </c>
      <c r="I45" s="18" t="n">
        <v>-189410</v>
      </c>
      <c r="J45" s="18" t="n">
        <v>4702100</v>
      </c>
      <c r="K45" s="18" t="n">
        <v>-2841900</v>
      </c>
      <c r="L45" s="18" t="n">
        <v>5307800</v>
      </c>
      <c r="M45" s="18" t="n">
        <v>-6521600</v>
      </c>
      <c r="N45" s="18" t="n">
        <v>8116500</v>
      </c>
      <c r="O45" s="18" t="n">
        <v>-7132800</v>
      </c>
      <c r="P45" s="18" t="n">
        <v>7891200</v>
      </c>
      <c r="Q45" s="18" t="n">
        <v>-5413100</v>
      </c>
    </row>
    <row r="46" customFormat="false" ht="12.75" hidden="false" customHeight="false" outlineLevel="0" collapsed="false">
      <c r="A46" s="18" t="n">
        <v>99.52679</v>
      </c>
      <c r="B46" s="18" t="n">
        <v>4978.7</v>
      </c>
      <c r="C46" s="18" t="n">
        <v>-672.62</v>
      </c>
      <c r="D46" s="18" t="n">
        <v>4213.5</v>
      </c>
      <c r="E46" s="18" t="n">
        <v>-606.76</v>
      </c>
      <c r="F46" s="18" t="n">
        <v>4356.7</v>
      </c>
      <c r="G46" s="18" t="n">
        <v>-783.5</v>
      </c>
      <c r="H46" s="18" t="n">
        <v>1167900</v>
      </c>
      <c r="I46" s="18" t="n">
        <v>-366560</v>
      </c>
      <c r="J46" s="18" t="n">
        <v>6504600</v>
      </c>
      <c r="K46" s="18" t="n">
        <v>-3116900</v>
      </c>
      <c r="L46" s="18" t="n">
        <v>1539400</v>
      </c>
      <c r="M46" s="18" t="n">
        <v>-6623100</v>
      </c>
      <c r="N46" s="18" t="n">
        <v>9063600</v>
      </c>
      <c r="O46" s="18" t="n">
        <v>-5045600</v>
      </c>
      <c r="P46" s="18" t="n">
        <v>9221800</v>
      </c>
      <c r="Q46" s="18" t="n">
        <v>-4956500</v>
      </c>
    </row>
    <row r="47" customFormat="false" ht="12.75" hidden="false" customHeight="false" outlineLevel="0" collapsed="false">
      <c r="A47" s="18" t="n">
        <v>79.05694</v>
      </c>
      <c r="B47" s="18" t="n">
        <v>5103.4</v>
      </c>
      <c r="C47" s="18" t="n">
        <v>-754.53</v>
      </c>
      <c r="D47" s="18" t="n">
        <v>4316.7</v>
      </c>
      <c r="E47" s="18" t="n">
        <v>-681.36</v>
      </c>
      <c r="F47" s="18" t="n">
        <v>4451.5</v>
      </c>
      <c r="G47" s="18" t="n">
        <v>-859.19</v>
      </c>
      <c r="H47" s="18" t="n">
        <v>962190</v>
      </c>
      <c r="I47" s="18" t="n">
        <v>-163240</v>
      </c>
      <c r="J47" s="18" t="n">
        <v>7538100</v>
      </c>
      <c r="K47" s="18" t="n">
        <v>-2422500</v>
      </c>
      <c r="L47" s="18" t="n">
        <v>8800000</v>
      </c>
      <c r="M47" s="18" t="n">
        <v>-7729600</v>
      </c>
      <c r="N47" s="18" t="n">
        <v>9727600</v>
      </c>
      <c r="O47" s="18" t="n">
        <v>-4329000</v>
      </c>
      <c r="P47" s="18" t="n">
        <v>10121000</v>
      </c>
      <c r="Q47" s="18" t="n">
        <v>-6162400</v>
      </c>
    </row>
    <row r="48" customFormat="false" ht="12.75" hidden="false" customHeight="false" outlineLevel="0" collapsed="false">
      <c r="A48" s="18" t="n">
        <v>62.79716</v>
      </c>
      <c r="B48" s="18" t="n">
        <v>5108.2</v>
      </c>
      <c r="C48" s="18" t="n">
        <v>-739.82</v>
      </c>
      <c r="D48" s="18" t="n">
        <v>4295.4</v>
      </c>
      <c r="E48" s="18" t="n">
        <v>-686.24</v>
      </c>
      <c r="F48" s="18" t="n">
        <v>4530.4</v>
      </c>
      <c r="G48" s="18" t="n">
        <v>-1042.3</v>
      </c>
      <c r="H48" s="18" t="n">
        <v>826750</v>
      </c>
      <c r="I48" s="18" t="n">
        <v>-120120</v>
      </c>
      <c r="J48" s="18" t="n">
        <v>2401600</v>
      </c>
      <c r="K48" s="18" t="n">
        <v>8777000</v>
      </c>
      <c r="L48" s="18" t="n">
        <v>4206100</v>
      </c>
      <c r="M48" s="18" t="n">
        <v>45889</v>
      </c>
      <c r="N48" s="18" t="n">
        <v>13292000</v>
      </c>
      <c r="O48" s="18" t="n">
        <v>459960</v>
      </c>
      <c r="P48" s="18" t="n">
        <v>17058000</v>
      </c>
      <c r="Q48" s="18" t="n">
        <v>-14382000</v>
      </c>
    </row>
    <row r="49" customFormat="false" ht="12.75" hidden="false" customHeight="false" outlineLevel="0" collapsed="false">
      <c r="A49" s="18" t="n">
        <v>39.62233</v>
      </c>
      <c r="B49" s="18" t="n">
        <v>5487.8</v>
      </c>
      <c r="C49" s="18" t="n">
        <v>-966.56</v>
      </c>
      <c r="D49" s="18" t="n">
        <v>4655.6</v>
      </c>
      <c r="E49" s="18" t="n">
        <v>-862.45</v>
      </c>
      <c r="F49" s="18" t="n">
        <v>4880.7</v>
      </c>
      <c r="G49" s="18" t="n">
        <v>-1110.2</v>
      </c>
      <c r="H49" s="18" t="n">
        <v>1017000</v>
      </c>
      <c r="I49" s="18" t="n">
        <v>-312710</v>
      </c>
      <c r="J49" s="18" t="n">
        <v>6163400</v>
      </c>
      <c r="K49" s="18" t="n">
        <v>-365720</v>
      </c>
      <c r="L49" s="18" t="n">
        <v>6686600</v>
      </c>
      <c r="M49" s="18" t="n">
        <v>-2315900</v>
      </c>
      <c r="N49" s="18" t="n">
        <v>9992200</v>
      </c>
      <c r="O49" s="18" t="n">
        <v>-3588000</v>
      </c>
      <c r="P49" s="18" t="n">
        <v>10089000</v>
      </c>
      <c r="Q49" s="18" t="n">
        <v>-4557100</v>
      </c>
    </row>
    <row r="50" customFormat="false" ht="12.75" hidden="false" customHeight="false" outlineLevel="0" collapsed="false">
      <c r="A50" s="18" t="n">
        <v>31.47314</v>
      </c>
      <c r="B50" s="18" t="n">
        <v>5570.8</v>
      </c>
      <c r="C50" s="18" t="n">
        <v>-1100.7</v>
      </c>
      <c r="D50" s="18" t="n">
        <v>4746.2</v>
      </c>
      <c r="E50" s="18" t="n">
        <v>-1049.4</v>
      </c>
      <c r="F50" s="18" t="n">
        <v>5046.7</v>
      </c>
      <c r="G50" s="18" t="n">
        <v>-1307.9</v>
      </c>
      <c r="H50" s="18" t="n">
        <v>990280</v>
      </c>
      <c r="I50" s="18" t="n">
        <v>-167290</v>
      </c>
      <c r="J50" s="18" t="n">
        <v>5879300</v>
      </c>
      <c r="K50" s="18" t="n">
        <v>-4823200</v>
      </c>
      <c r="L50" s="18" t="n">
        <v>9530500</v>
      </c>
      <c r="M50" s="18" t="n">
        <v>321600</v>
      </c>
      <c r="N50" s="18" t="n">
        <v>11221000</v>
      </c>
      <c r="O50" s="18" t="n">
        <v>-2205200</v>
      </c>
      <c r="P50" s="18" t="n">
        <v>11061000</v>
      </c>
      <c r="Q50" s="18" t="n">
        <v>-3761800</v>
      </c>
    </row>
    <row r="51" customFormat="false" ht="12.75" hidden="false" customHeight="false" outlineLevel="0" collapsed="false">
      <c r="A51" s="18" t="n">
        <v>25</v>
      </c>
      <c r="B51" s="18" t="n">
        <v>5760.3</v>
      </c>
      <c r="C51" s="18" t="n">
        <v>-1187.1</v>
      </c>
      <c r="D51" s="18" t="n">
        <v>4898.1</v>
      </c>
      <c r="E51" s="18" t="n">
        <v>-1086.8</v>
      </c>
      <c r="F51" s="18" t="n">
        <v>5226.4</v>
      </c>
      <c r="G51" s="18" t="n">
        <v>-1379.9</v>
      </c>
      <c r="H51" s="18" t="n">
        <v>935440</v>
      </c>
      <c r="I51" s="18" t="n">
        <v>-297540</v>
      </c>
      <c r="J51" s="18" t="n">
        <v>9635500</v>
      </c>
      <c r="K51" s="18" t="n">
        <v>-2048700</v>
      </c>
      <c r="L51" s="18" t="n">
        <v>11512000</v>
      </c>
      <c r="M51" s="18" t="n">
        <v>-2689600</v>
      </c>
      <c r="N51" s="18" t="n">
        <v>12622000</v>
      </c>
      <c r="O51" s="18" t="n">
        <v>-2212200</v>
      </c>
      <c r="P51" s="18" t="n">
        <v>12570000</v>
      </c>
      <c r="Q51" s="18" t="n">
        <v>-2138700</v>
      </c>
    </row>
    <row r="52" customFormat="false" ht="12.75" hidden="false" customHeight="false" outlineLevel="0" collapsed="false">
      <c r="A52" s="18" t="n">
        <v>19.85821</v>
      </c>
      <c r="B52" s="18" t="n">
        <v>5932.5</v>
      </c>
      <c r="C52" s="18" t="n">
        <v>-1299.6</v>
      </c>
      <c r="D52" s="18" t="n">
        <v>5062.9</v>
      </c>
      <c r="E52" s="18" t="n">
        <v>-1177.1</v>
      </c>
      <c r="F52" s="18" t="n">
        <v>5420.6</v>
      </c>
      <c r="G52" s="18" t="n">
        <v>-1513.3</v>
      </c>
      <c r="H52" s="18" t="n">
        <v>966950</v>
      </c>
      <c r="I52" s="18" t="n">
        <v>-221940</v>
      </c>
      <c r="J52" s="18" t="n">
        <v>8977100</v>
      </c>
      <c r="K52" s="18" t="n">
        <v>-1941900</v>
      </c>
      <c r="L52" s="18" t="n">
        <v>10788000</v>
      </c>
      <c r="M52" s="18" t="n">
        <v>-4431500</v>
      </c>
      <c r="N52" s="18" t="n">
        <v>13353000</v>
      </c>
      <c r="O52" s="18" t="n">
        <v>-1548900</v>
      </c>
      <c r="P52" s="18" t="n">
        <v>12723000</v>
      </c>
      <c r="Q52" s="18" t="n">
        <v>-809260</v>
      </c>
    </row>
    <row r="53" customFormat="false" ht="12.75" hidden="false" customHeight="false" outlineLevel="0" collapsed="false">
      <c r="A53" s="18" t="n">
        <v>15.77393</v>
      </c>
      <c r="B53" s="18" t="n">
        <v>6128.4</v>
      </c>
      <c r="C53" s="18" t="n">
        <v>-1316.7</v>
      </c>
      <c r="D53" s="18" t="n">
        <v>5237.8</v>
      </c>
      <c r="E53" s="18" t="n">
        <v>-1284</v>
      </c>
      <c r="F53" s="18" t="n">
        <v>5610.7</v>
      </c>
      <c r="G53" s="18" t="n">
        <v>-1689.9</v>
      </c>
      <c r="H53" s="18" t="n">
        <v>958730</v>
      </c>
      <c r="I53" s="18" t="n">
        <v>-308710</v>
      </c>
      <c r="J53" s="18" t="n">
        <v>13616000</v>
      </c>
      <c r="K53" s="18" t="n">
        <v>1213100</v>
      </c>
      <c r="L53" s="18" t="n">
        <v>9455400</v>
      </c>
      <c r="M53" s="18" t="n">
        <v>6081000</v>
      </c>
      <c r="N53" s="18" t="n">
        <v>11947000</v>
      </c>
      <c r="O53" s="18" t="n">
        <v>-911010</v>
      </c>
      <c r="P53" s="18" t="n">
        <v>12731000</v>
      </c>
      <c r="Q53" s="18" t="n">
        <v>-3254900</v>
      </c>
    </row>
    <row r="54" customFormat="false" ht="12.75" hidden="false" customHeight="false" outlineLevel="0" collapsed="false">
      <c r="A54" s="18" t="n">
        <v>12.52968</v>
      </c>
      <c r="B54" s="18" t="n">
        <v>6302.6</v>
      </c>
      <c r="C54" s="18" t="n">
        <v>-1501.3</v>
      </c>
      <c r="D54" s="18" t="n">
        <v>5393.5</v>
      </c>
      <c r="E54" s="18" t="n">
        <v>-1386</v>
      </c>
      <c r="F54" s="18" t="n">
        <v>5844.9</v>
      </c>
      <c r="G54" s="18" t="n">
        <v>-1765.4</v>
      </c>
      <c r="H54" s="18" t="n">
        <v>1013800</v>
      </c>
      <c r="I54" s="18" t="n">
        <v>-241520</v>
      </c>
      <c r="J54" s="18" t="n">
        <v>9829800</v>
      </c>
      <c r="K54" s="18" t="n">
        <v>-2065700</v>
      </c>
      <c r="L54" s="18" t="n">
        <v>11881000</v>
      </c>
      <c r="M54" s="18" t="n">
        <v>-1523800</v>
      </c>
      <c r="N54" s="18" t="n">
        <v>12701000</v>
      </c>
      <c r="O54" s="18" t="n">
        <v>-1193300</v>
      </c>
      <c r="P54" s="18" t="n">
        <v>12889000</v>
      </c>
      <c r="Q54" s="18" t="n">
        <v>-1128900</v>
      </c>
    </row>
    <row r="55" customFormat="false" ht="12.75" hidden="false" customHeight="false" outlineLevel="0" collapsed="false">
      <c r="A55" s="18" t="n">
        <v>10</v>
      </c>
      <c r="B55" s="18" t="n">
        <v>6514.1</v>
      </c>
      <c r="C55" s="18" t="n">
        <v>-1616.6</v>
      </c>
      <c r="D55" s="18" t="n">
        <v>5588.4</v>
      </c>
      <c r="E55" s="18" t="n">
        <v>-1478.6</v>
      </c>
      <c r="F55" s="18" t="n">
        <v>6075.9</v>
      </c>
      <c r="G55" s="18" t="n">
        <v>-1918.2</v>
      </c>
      <c r="H55" s="18" t="n">
        <v>993730</v>
      </c>
      <c r="I55" s="18" t="n">
        <v>-248880</v>
      </c>
      <c r="J55" s="18" t="n">
        <v>10394000</v>
      </c>
      <c r="K55" s="18" t="n">
        <v>487930</v>
      </c>
      <c r="L55" s="18" t="n">
        <v>12414000</v>
      </c>
      <c r="M55" s="18" t="n">
        <v>483850</v>
      </c>
      <c r="N55" s="18" t="n">
        <v>12510000</v>
      </c>
      <c r="O55" s="18" t="n">
        <v>-1456700</v>
      </c>
      <c r="P55" s="18" t="n">
        <v>12891000</v>
      </c>
      <c r="Q55" s="18" t="n">
        <v>-591200</v>
      </c>
    </row>
    <row r="56" customFormat="false" ht="12.75" hidden="false" customHeight="false" outlineLevel="0" collapsed="false">
      <c r="B56" s="18" t="n">
        <v>6743</v>
      </c>
      <c r="C56" s="18" t="n">
        <v>-1667.7</v>
      </c>
      <c r="D56" s="18" t="n">
        <v>5798.2</v>
      </c>
      <c r="E56" s="18" t="n">
        <v>-1568.3</v>
      </c>
      <c r="F56" s="18" t="n">
        <v>6327.7</v>
      </c>
      <c r="G56" s="18" t="n">
        <v>-2121</v>
      </c>
      <c r="H56" s="18" t="n">
        <v>1012200</v>
      </c>
      <c r="I56" s="18" t="n">
        <v>-162900</v>
      </c>
      <c r="J56" s="18" t="n">
        <v>6933800</v>
      </c>
      <c r="K56" s="18" t="n">
        <v>4546700</v>
      </c>
      <c r="L56" s="18" t="n">
        <v>10967000</v>
      </c>
      <c r="M56" s="18" t="n">
        <v>-60497</v>
      </c>
      <c r="N56" s="18" t="n">
        <v>12432000</v>
      </c>
      <c r="O56" s="18" t="n">
        <v>1665400</v>
      </c>
      <c r="P56" s="18" t="n">
        <v>12901000</v>
      </c>
      <c r="Q56" s="18" t="n">
        <v>1805100</v>
      </c>
    </row>
    <row r="57" customFormat="false" ht="12.75" hidden="false" customHeight="false" outlineLevel="0" collapsed="false">
      <c r="B57" s="18" t="n">
        <v>6975</v>
      </c>
      <c r="C57" s="18" t="n">
        <v>-1836.7</v>
      </c>
      <c r="D57" s="18" t="n">
        <v>6010.7</v>
      </c>
      <c r="E57" s="18" t="n">
        <v>-1726.7</v>
      </c>
      <c r="F57" s="18" t="n">
        <v>6628.3</v>
      </c>
      <c r="G57" s="18" t="n">
        <v>-2198.3</v>
      </c>
      <c r="H57" s="18" t="n">
        <v>982380</v>
      </c>
      <c r="I57" s="18" t="n">
        <v>-252360</v>
      </c>
      <c r="J57" s="18" t="n">
        <v>10562000</v>
      </c>
      <c r="K57" s="18" t="n">
        <v>-1200800</v>
      </c>
      <c r="L57" s="18" t="n">
        <v>11914000</v>
      </c>
      <c r="M57" s="18" t="n">
        <v>-2161100</v>
      </c>
      <c r="N57" s="18" t="n">
        <v>12766000</v>
      </c>
      <c r="O57" s="18" t="n">
        <v>-610900</v>
      </c>
      <c r="P57" s="18" t="n">
        <v>12768000</v>
      </c>
      <c r="Q57" s="18" t="n">
        <v>-436660</v>
      </c>
    </row>
    <row r="58" customFormat="false" ht="12.75" hidden="false" customHeight="false" outlineLevel="0" collapsed="false">
      <c r="B58" s="18" t="n">
        <v>7221.9</v>
      </c>
      <c r="C58" s="18" t="n">
        <v>-1981</v>
      </c>
      <c r="D58" s="18" t="n">
        <v>6250.7</v>
      </c>
      <c r="E58" s="18" t="n">
        <v>-1848.4</v>
      </c>
      <c r="F58" s="18" t="n">
        <v>6931</v>
      </c>
      <c r="G58" s="18" t="n">
        <v>-2377.8</v>
      </c>
      <c r="H58" s="18" t="n">
        <v>983430</v>
      </c>
      <c r="I58" s="18" t="n">
        <v>-262250</v>
      </c>
      <c r="J58" s="18" t="n">
        <v>10182000</v>
      </c>
      <c r="K58" s="18" t="n">
        <v>-33064</v>
      </c>
      <c r="L58" s="18" t="n">
        <v>12375000</v>
      </c>
      <c r="M58" s="18" t="n">
        <v>-535780</v>
      </c>
      <c r="N58" s="18" t="n">
        <v>12936000</v>
      </c>
      <c r="O58" s="18" t="n">
        <v>403090</v>
      </c>
      <c r="P58" s="18" t="n">
        <v>13145000</v>
      </c>
      <c r="Q58" s="18" t="n">
        <v>-514350</v>
      </c>
    </row>
    <row r="59" customFormat="false" ht="12.75" hidden="false" customHeight="false" outlineLevel="0" collapsed="false">
      <c r="B59" s="18" t="n">
        <v>7444.5</v>
      </c>
      <c r="C59" s="18" t="n">
        <v>-2177.9</v>
      </c>
      <c r="D59" s="18" t="n">
        <v>6510.5</v>
      </c>
      <c r="E59" s="18" t="n">
        <v>-1910.7</v>
      </c>
      <c r="F59" s="18" t="n">
        <v>7215.1</v>
      </c>
      <c r="G59" s="18" t="n">
        <v>-2578.2</v>
      </c>
      <c r="H59" s="18" t="n">
        <v>1037200</v>
      </c>
      <c r="I59" s="18" t="n">
        <v>-176970</v>
      </c>
      <c r="J59" s="18" t="n">
        <v>7279500</v>
      </c>
      <c r="K59" s="18" t="n">
        <v>5290800</v>
      </c>
      <c r="L59" s="18" t="n">
        <v>7365500</v>
      </c>
      <c r="M59" s="18" t="n">
        <v>-6049000</v>
      </c>
      <c r="N59" s="18" t="n">
        <v>13072000</v>
      </c>
      <c r="O59" s="18" t="n">
        <v>436130</v>
      </c>
      <c r="P59" s="18" t="n">
        <v>12089000</v>
      </c>
      <c r="Q59" s="18" t="n">
        <v>1044300</v>
      </c>
    </row>
    <row r="60" customFormat="false" ht="12.75" hidden="false" customHeight="false" outlineLevel="0" collapsed="false">
      <c r="B60" s="18" t="n">
        <v>7771.1</v>
      </c>
      <c r="C60" s="18" t="n">
        <v>-2238.8</v>
      </c>
      <c r="D60" s="18" t="n">
        <v>6748.5</v>
      </c>
      <c r="E60" s="18" t="n">
        <v>-2131</v>
      </c>
      <c r="F60" s="18" t="n">
        <v>7576</v>
      </c>
      <c r="G60" s="18" t="n">
        <v>-2721</v>
      </c>
      <c r="H60" s="18" t="n">
        <v>991330</v>
      </c>
      <c r="I60" s="18" t="n">
        <v>-241800</v>
      </c>
      <c r="J60" s="18" t="n">
        <v>10653000</v>
      </c>
      <c r="K60" s="18" t="n">
        <v>1889800</v>
      </c>
      <c r="L60" s="18" t="n">
        <v>11731000</v>
      </c>
      <c r="M60" s="18" t="n">
        <v>-2795200</v>
      </c>
      <c r="N60" s="18" t="n">
        <v>12598000</v>
      </c>
      <c r="O60" s="18" t="n">
        <v>407290</v>
      </c>
      <c r="P60" s="18" t="n">
        <v>12655000</v>
      </c>
      <c r="Q60" s="18" t="n">
        <v>-203460</v>
      </c>
    </row>
    <row r="61" customFormat="false" ht="12.75" hidden="false" customHeight="false" outlineLevel="0" collapsed="false">
      <c r="B61" s="18" t="n">
        <v>8031.7</v>
      </c>
      <c r="C61" s="18" t="n">
        <v>-2384.5</v>
      </c>
      <c r="D61" s="18" t="n">
        <v>7026.1</v>
      </c>
      <c r="E61" s="18" t="n">
        <v>-2254</v>
      </c>
      <c r="F61" s="18" t="n">
        <v>7917.5</v>
      </c>
      <c r="G61" s="18" t="n">
        <v>-2901.9</v>
      </c>
      <c r="H61" s="18" t="n">
        <v>1003000</v>
      </c>
      <c r="I61" s="18" t="n">
        <v>-263160</v>
      </c>
      <c r="J61" s="18" t="n">
        <v>10618000</v>
      </c>
      <c r="K61" s="18" t="n">
        <v>-515830</v>
      </c>
      <c r="L61" s="18" t="n">
        <v>11991000</v>
      </c>
      <c r="M61" s="18" t="n">
        <v>-440750</v>
      </c>
      <c r="N61" s="18" t="n">
        <v>13821000</v>
      </c>
      <c r="O61" s="18" t="n">
        <v>-752900</v>
      </c>
      <c r="P61" s="18" t="n">
        <v>13161000</v>
      </c>
      <c r="Q61" s="18" t="n">
        <v>-519080</v>
      </c>
    </row>
    <row r="62" customFormat="false" ht="12.75" hidden="false" customHeight="false" outlineLevel="0" collapsed="false">
      <c r="B62" s="18" t="n">
        <v>8425.4</v>
      </c>
      <c r="C62" s="18" t="n">
        <v>-2483.9</v>
      </c>
      <c r="D62" s="18" t="n">
        <v>7312.1</v>
      </c>
      <c r="E62" s="18" t="n">
        <v>-2346.7</v>
      </c>
      <c r="F62" s="18" t="n">
        <v>8315.6</v>
      </c>
      <c r="G62" s="18" t="n">
        <v>-3081.6</v>
      </c>
      <c r="H62" s="18" t="n">
        <v>1030000</v>
      </c>
      <c r="I62" s="18" t="n">
        <v>-283280</v>
      </c>
      <c r="J62" s="18" t="n">
        <v>10130000</v>
      </c>
      <c r="K62" s="18" t="n">
        <v>-1019800</v>
      </c>
      <c r="L62" s="18" t="n">
        <v>12770000</v>
      </c>
      <c r="M62" s="18" t="n">
        <v>1797400</v>
      </c>
      <c r="N62" s="18" t="n">
        <v>14645000</v>
      </c>
      <c r="O62" s="18" t="n">
        <v>-267260</v>
      </c>
      <c r="P62" s="18" t="n">
        <v>13765000</v>
      </c>
      <c r="Q62" s="18" t="n">
        <v>-1243600</v>
      </c>
    </row>
    <row r="63" customFormat="false" ht="12.75" hidden="false" customHeight="false" outlineLevel="0" collapsed="false">
      <c r="B63" s="18" t="n">
        <v>8740</v>
      </c>
      <c r="C63" s="18" t="n">
        <v>-2641.5</v>
      </c>
      <c r="D63" s="18" t="n">
        <v>7649.5</v>
      </c>
      <c r="E63" s="18" t="n">
        <v>-2526.9</v>
      </c>
      <c r="F63" s="18" t="n">
        <v>8670</v>
      </c>
      <c r="G63" s="18" t="n">
        <v>-3258.3</v>
      </c>
      <c r="H63" s="18" t="n">
        <v>1075200</v>
      </c>
      <c r="I63" s="18" t="n">
        <v>-298760</v>
      </c>
      <c r="J63" s="18" t="n">
        <v>14922000</v>
      </c>
      <c r="K63" s="18" t="n">
        <v>1739700</v>
      </c>
      <c r="L63" s="18" t="n">
        <v>9475600</v>
      </c>
      <c r="M63" s="18" t="n">
        <v>-651750</v>
      </c>
      <c r="N63" s="18" t="n">
        <v>13493000</v>
      </c>
      <c r="O63" s="18" t="n">
        <v>456850</v>
      </c>
      <c r="P63" s="18" t="n">
        <v>13612000</v>
      </c>
      <c r="Q63" s="18" t="n">
        <v>176930</v>
      </c>
    </row>
    <row r="64" customFormat="false" ht="12.75" hidden="false" customHeight="false" outlineLevel="0" collapsed="false">
      <c r="B64" s="18" t="n">
        <v>9065.7</v>
      </c>
      <c r="C64" s="18" t="n">
        <v>-2722.4</v>
      </c>
      <c r="D64" s="18" t="n">
        <v>7931.7</v>
      </c>
      <c r="E64" s="18" t="n">
        <v>-2653.2</v>
      </c>
      <c r="F64" s="18" t="n">
        <v>9088.5</v>
      </c>
      <c r="G64" s="18" t="n">
        <v>-3448.5</v>
      </c>
      <c r="H64" s="18" t="n">
        <v>1108400</v>
      </c>
      <c r="I64" s="18" t="n">
        <v>-317910</v>
      </c>
      <c r="J64" s="18" t="n">
        <v>10073000</v>
      </c>
      <c r="K64" s="18" t="n">
        <v>-864400</v>
      </c>
      <c r="L64" s="18" t="n">
        <v>12978000</v>
      </c>
      <c r="M64" s="18" t="n">
        <v>1063400</v>
      </c>
      <c r="N64" s="18" t="n">
        <v>13969000</v>
      </c>
      <c r="O64" s="18" t="n">
        <v>-1044200</v>
      </c>
      <c r="P64" s="18" t="n">
        <v>12675000</v>
      </c>
      <c r="Q64" s="18" t="n">
        <v>-799100</v>
      </c>
    </row>
    <row r="65" customFormat="false" ht="12.75" hidden="false" customHeight="false" outlineLevel="0" collapsed="false">
      <c r="B65" s="18" t="n">
        <v>9360.3</v>
      </c>
      <c r="C65" s="18" t="n">
        <v>-2957.5</v>
      </c>
      <c r="D65" s="18" t="n">
        <v>8295.5</v>
      </c>
      <c r="E65" s="18" t="n">
        <v>-2806.4</v>
      </c>
      <c r="F65" s="18" t="n">
        <v>9545.7</v>
      </c>
      <c r="G65" s="18" t="n">
        <v>-3534</v>
      </c>
      <c r="H65" s="18" t="n">
        <v>1127500</v>
      </c>
      <c r="I65" s="18" t="n">
        <v>-320090</v>
      </c>
      <c r="J65" s="18" t="n">
        <v>8974100</v>
      </c>
      <c r="K65" s="18" t="n">
        <v>-52792</v>
      </c>
      <c r="L65" s="18" t="n">
        <v>11464000</v>
      </c>
      <c r="M65" s="18" t="n">
        <v>-274680</v>
      </c>
      <c r="N65" s="18" t="n">
        <v>12449000</v>
      </c>
      <c r="O65" s="18" t="n">
        <v>254850</v>
      </c>
      <c r="P65" s="18" t="n">
        <v>13015000</v>
      </c>
      <c r="Q65" s="18" t="n">
        <v>-330040</v>
      </c>
    </row>
    <row r="66" customFormat="false" ht="12.75" hidden="false" customHeight="false" outlineLevel="0" collapsed="false">
      <c r="B66" s="18" t="n">
        <v>9694.3</v>
      </c>
      <c r="C66" s="18" t="n">
        <v>-3048.2</v>
      </c>
      <c r="D66" s="18" t="n">
        <v>8639.6</v>
      </c>
      <c r="E66" s="18" t="n">
        <v>-2937.3</v>
      </c>
      <c r="F66" s="18" t="n">
        <v>10025</v>
      </c>
      <c r="G66" s="18" t="n">
        <v>-3693.2</v>
      </c>
      <c r="H66" s="18" t="n">
        <v>1201200</v>
      </c>
      <c r="I66" s="18" t="n">
        <v>-355840</v>
      </c>
      <c r="J66" s="18" t="n">
        <v>9942400</v>
      </c>
      <c r="K66" s="18" t="n">
        <v>872110</v>
      </c>
      <c r="L66" s="18" t="n">
        <v>12054000</v>
      </c>
      <c r="M66" s="18" t="n">
        <v>709950</v>
      </c>
      <c r="N66" s="18" t="n">
        <v>14857000</v>
      </c>
      <c r="O66" s="18" t="n">
        <v>-666510</v>
      </c>
      <c r="P66" s="18" t="n">
        <v>13462000</v>
      </c>
      <c r="Q66" s="18" t="n">
        <v>-527370</v>
      </c>
    </row>
    <row r="67" customFormat="false" ht="12.75" hidden="false" customHeight="false" outlineLevel="0" collapsed="false">
      <c r="B67" s="18" t="n">
        <v>10027</v>
      </c>
      <c r="C67" s="18" t="n">
        <v>-3132.9</v>
      </c>
      <c r="D67" s="18" t="n">
        <v>8921</v>
      </c>
      <c r="E67" s="18" t="n">
        <v>-3019.6</v>
      </c>
      <c r="F67" s="18" t="n">
        <v>10388</v>
      </c>
      <c r="G67" s="18" t="n">
        <v>-3900.6</v>
      </c>
      <c r="H67" s="18" t="n">
        <v>1204000</v>
      </c>
      <c r="I67" s="18" t="n">
        <v>-367690</v>
      </c>
      <c r="J67" s="18" t="n">
        <v>10320000</v>
      </c>
      <c r="K67" s="18" t="n">
        <v>-1473800</v>
      </c>
      <c r="L67" s="18" t="n">
        <v>13390000</v>
      </c>
      <c r="M67" s="18" t="n">
        <v>1076800</v>
      </c>
      <c r="N67" s="18" t="n">
        <v>12099000</v>
      </c>
      <c r="O67" s="18" t="n">
        <v>-190900</v>
      </c>
      <c r="P67" s="18" t="n">
        <v>12980000</v>
      </c>
      <c r="Q67" s="18" t="n">
        <v>36987</v>
      </c>
    </row>
    <row r="68" customFormat="false" ht="12.75" hidden="false" customHeight="false" outlineLevel="0" collapsed="false">
      <c r="B68" s="18" t="n">
        <v>10460</v>
      </c>
      <c r="C68" s="18" t="n">
        <v>-3197.5</v>
      </c>
      <c r="D68" s="18" t="n">
        <v>9352.8</v>
      </c>
      <c r="E68" s="18" t="n">
        <v>-3081.9</v>
      </c>
      <c r="F68" s="18" t="n">
        <v>10891</v>
      </c>
      <c r="G68" s="18" t="n">
        <v>-3928.3</v>
      </c>
      <c r="H68" s="18" t="n">
        <v>1294700</v>
      </c>
      <c r="I68" s="18" t="n">
        <v>-406510</v>
      </c>
      <c r="J68" s="18" t="n">
        <v>11885000</v>
      </c>
      <c r="K68" s="18" t="n">
        <v>937670</v>
      </c>
      <c r="L68" s="18" t="n">
        <v>11979000</v>
      </c>
      <c r="M68" s="18" t="n">
        <v>-1495.8</v>
      </c>
      <c r="N68" s="18" t="n">
        <v>14130000</v>
      </c>
      <c r="O68" s="18" t="n">
        <v>626340</v>
      </c>
      <c r="P68" s="18" t="n">
        <v>13125000</v>
      </c>
      <c r="Q68" s="18" t="n">
        <v>-385030</v>
      </c>
    </row>
    <row r="69" customFormat="false" ht="12.75" hidden="false" customHeight="false" outlineLevel="0" collapsed="false">
      <c r="B69" s="18" t="n">
        <v>10788</v>
      </c>
      <c r="C69" s="18" t="n">
        <v>-3420.6</v>
      </c>
      <c r="D69" s="18" t="n">
        <v>9614.3</v>
      </c>
      <c r="E69" s="18" t="n">
        <v>-3264.9</v>
      </c>
      <c r="F69" s="18" t="n">
        <v>11250</v>
      </c>
      <c r="G69" s="18" t="n">
        <v>-4169.9</v>
      </c>
      <c r="H69" s="18" t="n">
        <v>1326600</v>
      </c>
      <c r="I69" s="18" t="n">
        <v>-452780</v>
      </c>
      <c r="J69" s="18" t="n">
        <v>10141000</v>
      </c>
      <c r="K69" s="18" t="n">
        <v>-741650</v>
      </c>
      <c r="L69" s="18" t="n">
        <v>12777000</v>
      </c>
      <c r="M69" s="18" t="n">
        <v>-884230</v>
      </c>
      <c r="N69" s="18" t="n">
        <v>11788000</v>
      </c>
      <c r="O69" s="18" t="n">
        <v>1220400</v>
      </c>
      <c r="P69" s="18" t="n">
        <v>13320000</v>
      </c>
      <c r="Q69" s="18" t="n">
        <v>522820</v>
      </c>
    </row>
    <row r="70" customFormat="false" ht="12.75" hidden="false" customHeight="false" outlineLevel="0" collapsed="false">
      <c r="B70" s="18" t="n">
        <v>11186</v>
      </c>
      <c r="C70" s="18" t="n">
        <v>-3480.3</v>
      </c>
      <c r="D70" s="18" t="n">
        <v>10005</v>
      </c>
      <c r="E70" s="18" t="n">
        <v>-3351.6</v>
      </c>
      <c r="F70" s="18" t="n">
        <v>11710</v>
      </c>
      <c r="G70" s="18" t="n">
        <v>-4232.4</v>
      </c>
      <c r="H70" s="18" t="n">
        <v>1428800</v>
      </c>
      <c r="I70" s="18" t="n">
        <v>-483330</v>
      </c>
      <c r="J70" s="18" t="n">
        <v>11279000</v>
      </c>
      <c r="K70" s="18" t="n">
        <v>628260</v>
      </c>
      <c r="L70" s="18" t="n">
        <v>12857000</v>
      </c>
      <c r="M70" s="18" t="n">
        <v>248540</v>
      </c>
      <c r="N70" s="18" t="n">
        <v>13463000</v>
      </c>
      <c r="O70" s="18" t="n">
        <v>1581100</v>
      </c>
      <c r="P70" s="18" t="n">
        <v>13114000</v>
      </c>
      <c r="Q70" s="18" t="n">
        <v>401310</v>
      </c>
    </row>
    <row r="71" customFormat="false" ht="12.75" hidden="false" customHeight="false" outlineLevel="0" collapsed="false">
      <c r="B71" s="18" t="n">
        <v>11515</v>
      </c>
      <c r="C71" s="18" t="n">
        <v>-3642.8</v>
      </c>
      <c r="D71" s="18" t="n">
        <v>10333</v>
      </c>
      <c r="E71" s="18" t="n">
        <v>-3510</v>
      </c>
      <c r="F71" s="18" t="n">
        <v>12099</v>
      </c>
      <c r="G71" s="18" t="n">
        <v>-4415</v>
      </c>
      <c r="H71" s="18" t="n">
        <v>1490500</v>
      </c>
      <c r="I71" s="18" t="n">
        <v>-537120</v>
      </c>
      <c r="J71" s="18" t="n">
        <v>10673000</v>
      </c>
      <c r="K71" s="18" t="n">
        <v>-131730</v>
      </c>
      <c r="L71" s="18" t="n">
        <v>12569000</v>
      </c>
      <c r="M71" s="18" t="n">
        <v>766890</v>
      </c>
      <c r="N71" s="18" t="n">
        <v>13986000</v>
      </c>
      <c r="O71" s="18" t="n">
        <v>-1199400</v>
      </c>
      <c r="P71" s="18" t="n">
        <v>12371000</v>
      </c>
      <c r="Q71" s="18" t="n">
        <v>-804150</v>
      </c>
    </row>
    <row r="72" customFormat="false" ht="12.75" hidden="false" customHeight="false" outlineLevel="0" collapsed="false">
      <c r="B72" s="18" t="n">
        <v>11883</v>
      </c>
      <c r="C72" s="18" t="n">
        <v>-3694.6</v>
      </c>
      <c r="D72" s="18" t="n">
        <v>10683</v>
      </c>
      <c r="E72" s="18" t="n">
        <v>-3536.7</v>
      </c>
      <c r="F72" s="18" t="n">
        <v>12538</v>
      </c>
      <c r="G72" s="18" t="n">
        <v>-4414.9</v>
      </c>
      <c r="H72" s="18" t="n">
        <v>1557300</v>
      </c>
      <c r="I72" s="18" t="n">
        <v>-527250</v>
      </c>
      <c r="J72" s="18" t="n">
        <v>10369000</v>
      </c>
      <c r="K72" s="18" t="n">
        <v>-362030</v>
      </c>
      <c r="L72" s="18" t="n">
        <v>12291000</v>
      </c>
      <c r="M72" s="18" t="n">
        <v>-658250</v>
      </c>
      <c r="N72" s="18" t="n">
        <v>11642000</v>
      </c>
      <c r="O72" s="18" t="n">
        <v>206590</v>
      </c>
      <c r="P72" s="18" t="n">
        <v>12861000</v>
      </c>
      <c r="Q72" s="18" t="n">
        <v>1604500</v>
      </c>
    </row>
    <row r="73" customFormat="false" ht="12.75" hidden="false" customHeight="false" outlineLevel="0" collapsed="false">
      <c r="B73" s="18" t="n">
        <v>12388</v>
      </c>
      <c r="C73" s="18" t="n">
        <v>-3696</v>
      </c>
      <c r="D73" s="18" t="n">
        <v>11178</v>
      </c>
      <c r="E73" s="18" t="n">
        <v>-3538</v>
      </c>
      <c r="F73" s="18" t="n">
        <v>13163</v>
      </c>
      <c r="G73" s="18" t="n">
        <v>-4437.7</v>
      </c>
      <c r="H73" s="18" t="n">
        <v>1643300</v>
      </c>
      <c r="I73" s="18" t="n">
        <v>-575890</v>
      </c>
      <c r="J73" s="18" t="n">
        <v>12936000</v>
      </c>
      <c r="K73" s="18" t="n">
        <v>383210</v>
      </c>
      <c r="L73" s="18" t="n">
        <v>14048000</v>
      </c>
      <c r="M73" s="18" t="n">
        <v>1503100</v>
      </c>
      <c r="N73" s="18" t="n">
        <v>12976000</v>
      </c>
      <c r="O73" s="18" t="n">
        <v>-1380400</v>
      </c>
      <c r="P73" s="18" t="n">
        <v>12493000</v>
      </c>
      <c r="Q73" s="18" t="n">
        <v>-987310</v>
      </c>
    </row>
    <row r="74" customFormat="false" ht="12.75" hidden="false" customHeight="false" outlineLevel="0" collapsed="false">
      <c r="B74" s="18" t="n">
        <v>12835</v>
      </c>
      <c r="C74" s="18" t="n">
        <v>-3812.9</v>
      </c>
      <c r="D74" s="18" t="n">
        <v>11656</v>
      </c>
      <c r="E74" s="18" t="n">
        <v>-3680.1</v>
      </c>
      <c r="F74" s="18" t="n">
        <v>13666</v>
      </c>
      <c r="G74" s="18" t="n">
        <v>-4566.9</v>
      </c>
      <c r="H74" s="18" t="n">
        <v>1731700</v>
      </c>
      <c r="I74" s="18" t="n">
        <v>-582290</v>
      </c>
      <c r="J74" s="18" t="n">
        <v>12291000</v>
      </c>
      <c r="K74" s="18" t="n">
        <v>718390</v>
      </c>
      <c r="L74" s="18" t="n">
        <v>11469000</v>
      </c>
      <c r="M74" s="18" t="n">
        <v>1611400</v>
      </c>
      <c r="N74" s="18" t="n">
        <v>12623000</v>
      </c>
      <c r="O74" s="18" t="n">
        <v>29306</v>
      </c>
      <c r="P74" s="18" t="n">
        <v>12649000</v>
      </c>
      <c r="Q74" s="18" t="n">
        <v>257790</v>
      </c>
    </row>
    <row r="75" customFormat="false" ht="12.75" hidden="false" customHeight="false" outlineLevel="0" collapsed="false">
      <c r="B75" s="18" t="n">
        <v>13221</v>
      </c>
      <c r="C75" s="18" t="n">
        <v>-3946.4</v>
      </c>
      <c r="D75" s="18" t="n">
        <v>11957</v>
      </c>
      <c r="E75" s="18" t="n">
        <v>-3856.1</v>
      </c>
      <c r="F75" s="18" t="n">
        <v>14142</v>
      </c>
      <c r="G75" s="18" t="n">
        <v>-4746.9</v>
      </c>
      <c r="H75" s="18" t="n">
        <v>1926100</v>
      </c>
      <c r="I75" s="18" t="n">
        <v>-662370</v>
      </c>
      <c r="J75" s="18" t="n">
        <v>10004000</v>
      </c>
      <c r="K75" s="18" t="n">
        <v>292940</v>
      </c>
      <c r="L75" s="18" t="n">
        <v>12920000</v>
      </c>
      <c r="M75" s="18" t="n">
        <v>-612270</v>
      </c>
      <c r="N75" s="18" t="n">
        <v>14976000</v>
      </c>
      <c r="O75" s="18" t="n">
        <v>-1182100</v>
      </c>
      <c r="P75" s="18" t="n">
        <v>13317000</v>
      </c>
      <c r="Q75" s="18" t="n">
        <v>-136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3.7</v>
      </c>
      <c r="C2" s="18" t="n">
        <v>-711.22</v>
      </c>
      <c r="D2" s="18" t="n">
        <v>266.51</v>
      </c>
      <c r="E2" s="18" t="n">
        <v>-687.39</v>
      </c>
      <c r="F2" s="18" t="n">
        <v>295.09</v>
      </c>
      <c r="G2" s="18" t="n">
        <v>-666.27</v>
      </c>
      <c r="H2" s="18" t="n">
        <v>224.63</v>
      </c>
      <c r="I2" s="18" t="n">
        <v>-720.39</v>
      </c>
      <c r="J2" s="18" t="n">
        <v>56.484</v>
      </c>
      <c r="K2" s="18" t="n">
        <v>-784.91</v>
      </c>
      <c r="L2" s="18" t="n">
        <v>62.011</v>
      </c>
      <c r="M2" s="18" t="n">
        <v>-780.02</v>
      </c>
      <c r="N2" s="18" t="n">
        <v>39.686</v>
      </c>
      <c r="O2" s="18" t="n">
        <v>-781.75</v>
      </c>
      <c r="P2" s="18" t="n">
        <v>46.124</v>
      </c>
      <c r="Q2" s="18" t="n">
        <v>-781.14</v>
      </c>
    </row>
    <row r="3" customFormat="false" ht="12.75" hidden="false" customHeight="false" outlineLevel="0" collapsed="false">
      <c r="A3" s="18" t="n">
        <v>1985821</v>
      </c>
      <c r="B3" s="18" t="n">
        <v>991.1</v>
      </c>
      <c r="C3" s="18" t="n">
        <v>-512.81</v>
      </c>
      <c r="D3" s="18" t="n">
        <v>460.31</v>
      </c>
      <c r="E3" s="18" t="n">
        <v>-884.78</v>
      </c>
      <c r="F3" s="18" t="n">
        <v>501.54</v>
      </c>
      <c r="G3" s="18" t="n">
        <v>-835.29</v>
      </c>
      <c r="H3" s="18" t="n">
        <v>991.86</v>
      </c>
      <c r="I3" s="18" t="n">
        <v>-534.28</v>
      </c>
      <c r="J3" s="18" t="n">
        <v>813.35</v>
      </c>
      <c r="K3" s="18" t="n">
        <v>-894.74</v>
      </c>
      <c r="L3" s="18" t="n">
        <v>816.53</v>
      </c>
      <c r="M3" s="18" t="n">
        <v>-896.49</v>
      </c>
      <c r="N3" s="18" t="n">
        <v>796.22</v>
      </c>
      <c r="O3" s="18" t="n">
        <v>-897.02</v>
      </c>
      <c r="P3" s="18" t="n">
        <v>806.23</v>
      </c>
      <c r="Q3" s="18" t="n">
        <v>-898.66</v>
      </c>
    </row>
    <row r="4" customFormat="false" ht="12.75" hidden="false" customHeight="false" outlineLevel="0" collapsed="false">
      <c r="A4" s="18" t="n">
        <v>1577393</v>
      </c>
      <c r="B4" s="18" t="n">
        <v>1133</v>
      </c>
      <c r="C4" s="18" t="n">
        <v>-715.48</v>
      </c>
      <c r="D4" s="18" t="n">
        <v>1135.6</v>
      </c>
      <c r="E4" s="18" t="n">
        <v>-577.21</v>
      </c>
      <c r="F4" s="18" t="n">
        <v>1135.3</v>
      </c>
      <c r="G4" s="18" t="n">
        <v>-478.96</v>
      </c>
      <c r="H4" s="18" t="n">
        <v>1135.4</v>
      </c>
      <c r="I4" s="18" t="n">
        <v>-746.98</v>
      </c>
      <c r="J4" s="18" t="n">
        <v>791.06</v>
      </c>
      <c r="K4" s="18" t="n">
        <v>-1297</v>
      </c>
      <c r="L4" s="18" t="n">
        <v>796.23</v>
      </c>
      <c r="M4" s="18" t="n">
        <v>-1298.5</v>
      </c>
      <c r="N4" s="18" t="n">
        <v>775.11</v>
      </c>
      <c r="O4" s="18" t="n">
        <v>-1299.2</v>
      </c>
      <c r="P4" s="18" t="n">
        <v>783.52</v>
      </c>
      <c r="Q4" s="18" t="n">
        <v>-1298.7</v>
      </c>
    </row>
    <row r="5" customFormat="false" ht="12.75" hidden="false" customHeight="false" outlineLevel="0" collapsed="false">
      <c r="A5" s="18" t="n">
        <v>1252968</v>
      </c>
      <c r="B5" s="18" t="n">
        <v>1325.5</v>
      </c>
      <c r="C5" s="18" t="n">
        <v>-879.39</v>
      </c>
      <c r="D5" s="18" t="n">
        <v>1312.1</v>
      </c>
      <c r="E5" s="18" t="n">
        <v>-682.66</v>
      </c>
      <c r="F5" s="18" t="n">
        <v>1295</v>
      </c>
      <c r="G5" s="18" t="n">
        <v>-547.95</v>
      </c>
      <c r="H5" s="18" t="n">
        <v>1332.4</v>
      </c>
      <c r="I5" s="18" t="n">
        <v>-922.8</v>
      </c>
      <c r="J5" s="18" t="n">
        <v>774.04</v>
      </c>
      <c r="K5" s="18" t="n">
        <v>-1758.1</v>
      </c>
      <c r="L5" s="18" t="n">
        <v>780.54</v>
      </c>
      <c r="M5" s="18" t="n">
        <v>-1759.2</v>
      </c>
      <c r="N5" s="18" t="n">
        <v>761.36</v>
      </c>
      <c r="O5" s="18" t="n">
        <v>-1760.8</v>
      </c>
      <c r="P5" s="18" t="n">
        <v>770.37</v>
      </c>
      <c r="Q5" s="18" t="n">
        <v>-1761</v>
      </c>
    </row>
    <row r="6" customFormat="false" ht="12.75" hidden="false" customHeight="false" outlineLevel="0" collapsed="false">
      <c r="A6" s="18" t="n">
        <v>995267.9</v>
      </c>
      <c r="B6" s="18" t="n">
        <v>1556</v>
      </c>
      <c r="C6" s="18" t="n">
        <v>-990.68</v>
      </c>
      <c r="D6" s="18" t="n">
        <v>1503.4</v>
      </c>
      <c r="E6" s="18" t="n">
        <v>-732.57</v>
      </c>
      <c r="F6" s="18" t="n">
        <v>1455.8</v>
      </c>
      <c r="G6" s="18" t="n">
        <v>-563.4</v>
      </c>
      <c r="H6" s="18" t="n">
        <v>1571.9</v>
      </c>
      <c r="I6" s="18" t="n">
        <v>-1046.1</v>
      </c>
      <c r="J6" s="18" t="n">
        <v>763.1</v>
      </c>
      <c r="K6" s="18" t="n">
        <v>-2300.2</v>
      </c>
      <c r="L6" s="18" t="n">
        <v>769.7</v>
      </c>
      <c r="M6" s="18" t="n">
        <v>-2301.3</v>
      </c>
      <c r="N6" s="18" t="n">
        <v>750.89</v>
      </c>
      <c r="O6" s="18" t="n">
        <v>-2303.3</v>
      </c>
      <c r="P6" s="18" t="n">
        <v>760.74</v>
      </c>
      <c r="Q6" s="18" t="n">
        <v>-2304.8</v>
      </c>
    </row>
    <row r="7" customFormat="false" ht="12.75" hidden="false" customHeight="false" outlineLevel="0" collapsed="false">
      <c r="A7" s="18" t="n">
        <v>790569.4</v>
      </c>
      <c r="B7" s="18" t="n">
        <v>1814</v>
      </c>
      <c r="C7" s="18" t="n">
        <v>-1039.3</v>
      </c>
      <c r="D7" s="18" t="n">
        <v>1696</v>
      </c>
      <c r="E7" s="18" t="n">
        <v>-727.32</v>
      </c>
      <c r="F7" s="18" t="n">
        <v>1604.3</v>
      </c>
      <c r="G7" s="18" t="n">
        <v>-531.41</v>
      </c>
      <c r="H7" s="18" t="n">
        <v>1843</v>
      </c>
      <c r="I7" s="18" t="n">
        <v>-1105.4</v>
      </c>
      <c r="J7" s="18" t="n">
        <v>759.93</v>
      </c>
      <c r="K7" s="18" t="n">
        <v>-2967.7</v>
      </c>
      <c r="L7" s="18" t="n">
        <v>766.46</v>
      </c>
      <c r="M7" s="18" t="n">
        <v>-2968.8</v>
      </c>
      <c r="N7" s="18" t="n">
        <v>749.15</v>
      </c>
      <c r="O7" s="18" t="n">
        <v>-2971</v>
      </c>
      <c r="P7" s="18" t="n">
        <v>759.69</v>
      </c>
      <c r="Q7" s="18" t="n">
        <v>-2972.1</v>
      </c>
    </row>
    <row r="8" customFormat="false" ht="12.75" hidden="false" customHeight="false" outlineLevel="0" collapsed="false">
      <c r="A8" s="18" t="n">
        <v>627971.6</v>
      </c>
      <c r="B8" s="18" t="n">
        <v>2067.1</v>
      </c>
      <c r="C8" s="18" t="n">
        <v>-1022</v>
      </c>
      <c r="D8" s="18" t="n">
        <v>1865.4</v>
      </c>
      <c r="E8" s="18" t="n">
        <v>-675.54</v>
      </c>
      <c r="F8" s="18" t="n">
        <v>1722.3</v>
      </c>
      <c r="G8" s="18" t="n">
        <v>-467.33</v>
      </c>
      <c r="H8" s="18" t="n">
        <v>2113</v>
      </c>
      <c r="I8" s="18" t="n">
        <v>-1095.8</v>
      </c>
      <c r="J8" s="18" t="n">
        <v>762.09</v>
      </c>
      <c r="K8" s="18" t="n">
        <v>-3786.1</v>
      </c>
      <c r="L8" s="18" t="n">
        <v>767.36</v>
      </c>
      <c r="M8" s="18" t="n">
        <v>-3787.7</v>
      </c>
      <c r="N8" s="18" t="n">
        <v>751.28</v>
      </c>
      <c r="O8" s="18" t="n">
        <v>-3790.1</v>
      </c>
      <c r="P8" s="18" t="n">
        <v>761.05</v>
      </c>
      <c r="Q8" s="18" t="n">
        <v>-3789.6</v>
      </c>
    </row>
    <row r="9" customFormat="false" ht="12.75" hidden="false" customHeight="false" outlineLevel="0" collapsed="false">
      <c r="A9" s="18" t="n">
        <v>498815.6</v>
      </c>
      <c r="B9" s="18" t="n">
        <v>2294.1</v>
      </c>
      <c r="C9" s="18" t="n">
        <v>-949.86</v>
      </c>
      <c r="D9" s="18" t="n">
        <v>2001.9</v>
      </c>
      <c r="E9" s="18" t="n">
        <v>-594.63</v>
      </c>
      <c r="F9" s="18" t="n">
        <v>1806.6</v>
      </c>
      <c r="G9" s="18" t="n">
        <v>-387.27</v>
      </c>
      <c r="H9" s="18" t="n">
        <v>2358.5</v>
      </c>
      <c r="I9" s="18" t="n">
        <v>-1026.1</v>
      </c>
      <c r="J9" s="18" t="n">
        <v>767.7</v>
      </c>
      <c r="K9" s="18" t="n">
        <v>-4799.8</v>
      </c>
      <c r="L9" s="18" t="n">
        <v>771.48</v>
      </c>
      <c r="M9" s="18" t="n">
        <v>-4801.8</v>
      </c>
      <c r="N9" s="18" t="n">
        <v>756.32</v>
      </c>
      <c r="O9" s="18" t="n">
        <v>-4805</v>
      </c>
      <c r="P9" s="18" t="n">
        <v>768.28</v>
      </c>
      <c r="Q9" s="18" t="n">
        <v>-4804.5</v>
      </c>
    </row>
    <row r="10" customFormat="false" ht="12.75" hidden="false" customHeight="false" outlineLevel="0" collapsed="false">
      <c r="A10" s="18" t="n">
        <v>396223.3</v>
      </c>
      <c r="B10" s="18" t="n">
        <v>2479.9</v>
      </c>
      <c r="C10" s="18" t="n">
        <v>-839.77</v>
      </c>
      <c r="D10" s="18" t="n">
        <v>2102.2</v>
      </c>
      <c r="E10" s="18" t="n">
        <v>-499.39</v>
      </c>
      <c r="F10" s="18" t="n">
        <v>1859.8</v>
      </c>
      <c r="G10" s="18" t="n">
        <v>-305.89</v>
      </c>
      <c r="H10" s="18" t="n">
        <v>2562.8</v>
      </c>
      <c r="I10" s="18" t="n">
        <v>-914.18</v>
      </c>
      <c r="J10" s="18" t="n">
        <v>778.1</v>
      </c>
      <c r="K10" s="18" t="n">
        <v>-6068.4</v>
      </c>
      <c r="L10" s="18" t="n">
        <v>782.48</v>
      </c>
      <c r="M10" s="18" t="n">
        <v>-6070.3</v>
      </c>
      <c r="N10" s="18" t="n">
        <v>767.61</v>
      </c>
      <c r="O10" s="18" t="n">
        <v>-6074</v>
      </c>
      <c r="P10" s="18" t="n">
        <v>780.81</v>
      </c>
      <c r="Q10" s="18" t="n">
        <v>-6072.5</v>
      </c>
    </row>
    <row r="11" customFormat="false" ht="12.75" hidden="false" customHeight="false" outlineLevel="0" collapsed="false">
      <c r="A11" s="18" t="n">
        <v>314731.3</v>
      </c>
      <c r="B11" s="18" t="n">
        <v>2620.9</v>
      </c>
      <c r="C11" s="18" t="n">
        <v>-713.52</v>
      </c>
      <c r="D11" s="18" t="n">
        <v>2170.4</v>
      </c>
      <c r="E11" s="18" t="n">
        <v>-404.67</v>
      </c>
      <c r="F11" s="18" t="n">
        <v>1888.4</v>
      </c>
      <c r="G11" s="18" t="n">
        <v>-232.84</v>
      </c>
      <c r="H11" s="18" t="n">
        <v>2720.3</v>
      </c>
      <c r="I11" s="18" t="n">
        <v>-782.07</v>
      </c>
      <c r="J11" s="18" t="n">
        <v>793.14</v>
      </c>
      <c r="K11" s="18" t="n">
        <v>-7654.6</v>
      </c>
      <c r="L11" s="18" t="n">
        <v>797.73</v>
      </c>
      <c r="M11" s="18" t="n">
        <v>-7657.4</v>
      </c>
      <c r="N11" s="18" t="n">
        <v>783.93</v>
      </c>
      <c r="O11" s="18" t="n">
        <v>-7661.8</v>
      </c>
      <c r="P11" s="18" t="n">
        <v>796.71</v>
      </c>
      <c r="Q11" s="18" t="n">
        <v>-7658.3</v>
      </c>
    </row>
    <row r="12" customFormat="false" ht="12.75" hidden="false" customHeight="false" outlineLevel="0" collapsed="false">
      <c r="A12" s="18" t="n">
        <v>250000</v>
      </c>
      <c r="B12" s="18" t="n">
        <v>2717.7</v>
      </c>
      <c r="C12" s="18" t="n">
        <v>-588.72</v>
      </c>
      <c r="D12" s="18" t="n">
        <v>2210.1</v>
      </c>
      <c r="E12" s="18" t="n">
        <v>-320.42</v>
      </c>
      <c r="F12" s="18" t="n">
        <v>1898.4</v>
      </c>
      <c r="G12" s="18" t="n">
        <v>-174.13</v>
      </c>
      <c r="H12" s="18" t="n">
        <v>2830.8</v>
      </c>
      <c r="I12" s="18" t="n">
        <v>-648.91</v>
      </c>
      <c r="J12" s="18" t="n">
        <v>806.97</v>
      </c>
      <c r="K12" s="18" t="n">
        <v>-9638.4</v>
      </c>
      <c r="L12" s="18" t="n">
        <v>812.36</v>
      </c>
      <c r="M12" s="18" t="n">
        <v>-9647.1</v>
      </c>
      <c r="N12" s="18" t="n">
        <v>797.6</v>
      </c>
      <c r="O12" s="18" t="n">
        <v>-9651.7</v>
      </c>
      <c r="P12" s="18" t="n">
        <v>811.46</v>
      </c>
      <c r="Q12" s="18" t="n">
        <v>-9647.2</v>
      </c>
    </row>
    <row r="13" customFormat="false" ht="12.75" hidden="false" customHeight="false" outlineLevel="0" collapsed="false">
      <c r="A13" s="18" t="n">
        <v>198582.1</v>
      </c>
      <c r="B13" s="18" t="n">
        <v>2778.2</v>
      </c>
      <c r="C13" s="18" t="n">
        <v>-475.5</v>
      </c>
      <c r="D13" s="18" t="n">
        <v>2229</v>
      </c>
      <c r="E13" s="18" t="n">
        <v>-249.62</v>
      </c>
      <c r="F13" s="18" t="n">
        <v>1897.2</v>
      </c>
      <c r="G13" s="18" t="n">
        <v>-129.82</v>
      </c>
      <c r="H13" s="18" t="n">
        <v>2901</v>
      </c>
      <c r="I13" s="18" t="n">
        <v>-525.66</v>
      </c>
      <c r="J13" s="18" t="n">
        <v>817.47</v>
      </c>
      <c r="K13" s="18" t="n">
        <v>-12139</v>
      </c>
      <c r="L13" s="18" t="n">
        <v>820.47</v>
      </c>
      <c r="M13" s="18" t="n">
        <v>-12143</v>
      </c>
      <c r="N13" s="18" t="n">
        <v>806.63</v>
      </c>
      <c r="O13" s="18" t="n">
        <v>-12146</v>
      </c>
      <c r="P13" s="18" t="n">
        <v>826.4</v>
      </c>
      <c r="Q13" s="18" t="n">
        <v>-12143</v>
      </c>
    </row>
    <row r="14" customFormat="false" ht="12.75" hidden="false" customHeight="false" outlineLevel="0" collapsed="false">
      <c r="A14" s="18" t="n">
        <v>157739.3</v>
      </c>
      <c r="B14" s="18" t="n">
        <v>2813.7</v>
      </c>
      <c r="C14" s="18" t="n">
        <v>-376.87</v>
      </c>
      <c r="D14" s="18" t="n">
        <v>2236.3</v>
      </c>
      <c r="E14" s="18" t="n">
        <v>-192.4</v>
      </c>
      <c r="F14" s="18" t="n">
        <v>1891.5</v>
      </c>
      <c r="G14" s="18" t="n">
        <v>-97.553</v>
      </c>
      <c r="H14" s="18" t="n">
        <v>2942.2</v>
      </c>
      <c r="I14" s="18" t="n">
        <v>-416.68</v>
      </c>
      <c r="J14" s="18" t="n">
        <v>845.18</v>
      </c>
      <c r="K14" s="18" t="n">
        <v>-15270</v>
      </c>
      <c r="L14" s="18" t="n">
        <v>842.78</v>
      </c>
      <c r="M14" s="18" t="n">
        <v>-15277</v>
      </c>
      <c r="N14" s="18" t="n">
        <v>835.28</v>
      </c>
      <c r="O14" s="18" t="n">
        <v>-15282</v>
      </c>
      <c r="P14" s="18" t="n">
        <v>853.78</v>
      </c>
      <c r="Q14" s="18" t="n">
        <v>-15269</v>
      </c>
    </row>
    <row r="15" customFormat="false" ht="12.75" hidden="false" customHeight="false" outlineLevel="0" collapsed="false">
      <c r="A15" s="18" t="n">
        <v>125296.8</v>
      </c>
      <c r="B15" s="18" t="n">
        <v>2833.4</v>
      </c>
      <c r="C15" s="18" t="n">
        <v>-298.03</v>
      </c>
      <c r="D15" s="18" t="n">
        <v>2238.2</v>
      </c>
      <c r="E15" s="18" t="n">
        <v>-150.8</v>
      </c>
      <c r="F15" s="18" t="n">
        <v>1886.4</v>
      </c>
      <c r="G15" s="18" t="n">
        <v>-77.625</v>
      </c>
      <c r="H15" s="18" t="n">
        <v>2963.5</v>
      </c>
      <c r="I15" s="18" t="n">
        <v>-328.92</v>
      </c>
      <c r="J15" s="18" t="n">
        <v>853.53</v>
      </c>
      <c r="K15" s="18" t="n">
        <v>-19222</v>
      </c>
      <c r="L15" s="18" t="n">
        <v>856.92</v>
      </c>
      <c r="M15" s="18" t="n">
        <v>-19238</v>
      </c>
      <c r="N15" s="18" t="n">
        <v>847.89</v>
      </c>
      <c r="O15" s="18" t="n">
        <v>-19231</v>
      </c>
      <c r="P15" s="18" t="n">
        <v>875.18</v>
      </c>
      <c r="Q15" s="18" t="n">
        <v>-19227</v>
      </c>
    </row>
    <row r="16" customFormat="false" ht="12.75" hidden="false" customHeight="false" outlineLevel="0" collapsed="false">
      <c r="A16" s="18" t="n">
        <v>99526.79</v>
      </c>
      <c r="B16" s="18" t="n">
        <v>2842.5</v>
      </c>
      <c r="C16" s="18" t="n">
        <v>-235.84</v>
      </c>
      <c r="D16" s="18" t="n">
        <v>2235.3</v>
      </c>
      <c r="E16" s="18" t="n">
        <v>-120.85</v>
      </c>
      <c r="F16" s="18" t="n">
        <v>1880.6</v>
      </c>
      <c r="G16" s="18" t="n">
        <v>-65.038</v>
      </c>
      <c r="H16" s="18" t="n">
        <v>2972.5</v>
      </c>
      <c r="I16" s="18" t="n">
        <v>-260.8</v>
      </c>
      <c r="J16" s="18" t="n">
        <v>896.23</v>
      </c>
      <c r="K16" s="18" t="n">
        <v>-24205</v>
      </c>
      <c r="L16" s="18" t="n">
        <v>895.16</v>
      </c>
      <c r="M16" s="18" t="n">
        <v>-24224</v>
      </c>
      <c r="N16" s="18" t="n">
        <v>883.35</v>
      </c>
      <c r="O16" s="18" t="n">
        <v>-24224</v>
      </c>
      <c r="P16" s="18" t="n">
        <v>899.54</v>
      </c>
      <c r="Q16" s="18" t="n">
        <v>-24202</v>
      </c>
    </row>
    <row r="17" customFormat="false" ht="12.75" hidden="false" customHeight="false" outlineLevel="0" collapsed="false">
      <c r="A17" s="18" t="n">
        <v>79056.94</v>
      </c>
      <c r="B17" s="18" t="n">
        <v>2842.7</v>
      </c>
      <c r="C17" s="18" t="n">
        <v>-191.23</v>
      </c>
      <c r="D17" s="18" t="n">
        <v>2231.2</v>
      </c>
      <c r="E17" s="18" t="n">
        <v>-101.75</v>
      </c>
      <c r="F17" s="18" t="n">
        <v>1877.4</v>
      </c>
      <c r="G17" s="18" t="n">
        <v>-59.446</v>
      </c>
      <c r="H17" s="18" t="n">
        <v>2970.7</v>
      </c>
      <c r="I17" s="18" t="n">
        <v>-213.81</v>
      </c>
      <c r="J17" s="18" t="n">
        <v>957.85</v>
      </c>
      <c r="K17" s="18" t="n">
        <v>-30489</v>
      </c>
      <c r="L17" s="18" t="n">
        <v>954.95</v>
      </c>
      <c r="M17" s="18" t="n">
        <v>-30496</v>
      </c>
      <c r="N17" s="18" t="n">
        <v>948.67</v>
      </c>
      <c r="O17" s="18" t="n">
        <v>-30513</v>
      </c>
      <c r="P17" s="18" t="n">
        <v>985.03</v>
      </c>
      <c r="Q17" s="18" t="n">
        <v>-30493</v>
      </c>
    </row>
    <row r="18" customFormat="false" ht="12.75" hidden="false" customHeight="false" outlineLevel="0" collapsed="false">
      <c r="A18" s="18" t="n">
        <v>62797.16</v>
      </c>
      <c r="B18" s="18" t="n">
        <v>2843.1</v>
      </c>
      <c r="C18" s="18" t="n">
        <v>-166.06</v>
      </c>
      <c r="D18" s="18" t="n">
        <v>2228.8</v>
      </c>
      <c r="E18" s="18" t="n">
        <v>-95.224</v>
      </c>
      <c r="F18" s="18" t="n">
        <v>1876.3</v>
      </c>
      <c r="G18" s="18" t="n">
        <v>-61.986</v>
      </c>
      <c r="H18" s="18" t="n">
        <v>2970.3</v>
      </c>
      <c r="I18" s="18" t="n">
        <v>-189.53</v>
      </c>
      <c r="J18" s="18" t="n">
        <v>1109.6</v>
      </c>
      <c r="K18" s="18" t="n">
        <v>-38379</v>
      </c>
      <c r="L18" s="18" t="n">
        <v>1107.5</v>
      </c>
      <c r="M18" s="18" t="n">
        <v>-38406</v>
      </c>
      <c r="N18" s="18" t="n">
        <v>1103.2</v>
      </c>
      <c r="O18" s="18" t="n">
        <v>-38406</v>
      </c>
      <c r="P18" s="18" t="n">
        <v>1114</v>
      </c>
      <c r="Q18" s="18" t="n">
        <v>-38377</v>
      </c>
    </row>
    <row r="19" customFormat="false" ht="12.75" hidden="false" customHeight="false" outlineLevel="0" collapsed="false">
      <c r="A19" s="18" t="n">
        <v>49881.56</v>
      </c>
      <c r="B19" s="18" t="n">
        <v>2844</v>
      </c>
      <c r="C19" s="18" t="n">
        <v>-148.75</v>
      </c>
      <c r="D19" s="18" t="n">
        <v>2229.5</v>
      </c>
      <c r="E19" s="18" t="n">
        <v>-91.863</v>
      </c>
      <c r="F19" s="18" t="n">
        <v>1878</v>
      </c>
      <c r="G19" s="18" t="n">
        <v>-65.096</v>
      </c>
      <c r="H19" s="18" t="n">
        <v>2969.8</v>
      </c>
      <c r="I19" s="18" t="n">
        <v>-174.78</v>
      </c>
      <c r="J19" s="18" t="n">
        <v>1304.2</v>
      </c>
      <c r="K19" s="18" t="n">
        <v>-48236</v>
      </c>
      <c r="L19" s="18" t="n">
        <v>1257.7</v>
      </c>
      <c r="M19" s="18" t="n">
        <v>-48287</v>
      </c>
      <c r="N19" s="18" t="n">
        <v>1278.9</v>
      </c>
      <c r="O19" s="18" t="n">
        <v>-48312</v>
      </c>
      <c r="P19" s="18" t="n">
        <v>1296.8</v>
      </c>
      <c r="Q19" s="18" t="n">
        <v>-48240</v>
      </c>
    </row>
    <row r="20" customFormat="false" ht="12.75" hidden="false" customHeight="false" outlineLevel="0" collapsed="false">
      <c r="A20" s="18" t="n">
        <v>39622.33</v>
      </c>
      <c r="B20" s="18" t="n">
        <v>2847.7</v>
      </c>
      <c r="C20" s="18" t="n">
        <v>-141</v>
      </c>
      <c r="D20" s="18" t="n">
        <v>2233.3</v>
      </c>
      <c r="E20" s="18" t="n">
        <v>-93.156</v>
      </c>
      <c r="F20" s="18" t="n">
        <v>1882.3</v>
      </c>
      <c r="G20" s="18" t="n">
        <v>-70.946</v>
      </c>
      <c r="H20" s="18" t="n">
        <v>2973.7</v>
      </c>
      <c r="I20" s="18" t="n">
        <v>-172.07</v>
      </c>
      <c r="J20" s="18" t="n">
        <v>1545</v>
      </c>
      <c r="K20" s="18" t="n">
        <v>-60674</v>
      </c>
      <c r="L20" s="18" t="n">
        <v>1415.4</v>
      </c>
      <c r="M20" s="18" t="n">
        <v>-60712</v>
      </c>
      <c r="N20" s="18" t="n">
        <v>1519.1</v>
      </c>
      <c r="O20" s="18" t="n">
        <v>-60670</v>
      </c>
      <c r="P20" s="18" t="n">
        <v>1543.6</v>
      </c>
      <c r="Q20" s="18" t="n">
        <v>-60643</v>
      </c>
    </row>
    <row r="21" customFormat="false" ht="12.75" hidden="false" customHeight="false" outlineLevel="0" collapsed="false">
      <c r="A21" s="18" t="n">
        <v>31473.13</v>
      </c>
      <c r="B21" s="18" t="n">
        <v>2854.3</v>
      </c>
      <c r="C21" s="18" t="n">
        <v>-140.05</v>
      </c>
      <c r="D21" s="18" t="n">
        <v>2239.3</v>
      </c>
      <c r="E21" s="18" t="n">
        <v>-98.313</v>
      </c>
      <c r="F21" s="18" t="n">
        <v>1888</v>
      </c>
      <c r="G21" s="18" t="n">
        <v>-78.764</v>
      </c>
      <c r="H21" s="18" t="n">
        <v>2980.4</v>
      </c>
      <c r="I21" s="18" t="n">
        <v>-177.73</v>
      </c>
      <c r="J21" s="18" t="n">
        <v>1856.5</v>
      </c>
      <c r="K21" s="18" t="n">
        <v>-76271</v>
      </c>
      <c r="L21" s="18" t="n">
        <v>1797</v>
      </c>
      <c r="M21" s="18" t="n">
        <v>-76312</v>
      </c>
      <c r="N21" s="18" t="n">
        <v>1825.4</v>
      </c>
      <c r="O21" s="18" t="n">
        <v>-76305</v>
      </c>
      <c r="P21" s="18" t="n">
        <v>1828.4</v>
      </c>
      <c r="Q21" s="18" t="n">
        <v>-76256</v>
      </c>
    </row>
    <row r="22" customFormat="false" ht="12.75" hidden="false" customHeight="false" outlineLevel="0" collapsed="false">
      <c r="A22" s="18" t="n">
        <v>25000</v>
      </c>
      <c r="B22" s="18" t="n">
        <v>2865.3</v>
      </c>
      <c r="C22" s="18" t="n">
        <v>-141.66</v>
      </c>
      <c r="D22" s="18" t="n">
        <v>2248.5</v>
      </c>
      <c r="E22" s="18" t="n">
        <v>-104</v>
      </c>
      <c r="F22" s="18" t="n">
        <v>1896.6</v>
      </c>
      <c r="G22" s="18" t="n">
        <v>-86.855</v>
      </c>
      <c r="H22" s="18" t="n">
        <v>2993.3</v>
      </c>
      <c r="I22" s="18" t="n">
        <v>-188.25</v>
      </c>
      <c r="J22" s="18" t="n">
        <v>2177.3</v>
      </c>
      <c r="K22" s="18" t="n">
        <v>-96099</v>
      </c>
      <c r="L22" s="18" t="n">
        <v>2231.5</v>
      </c>
      <c r="M22" s="18" t="n">
        <v>-95893</v>
      </c>
      <c r="N22" s="18" t="n">
        <v>2226.7</v>
      </c>
      <c r="O22" s="18" t="n">
        <v>-95922</v>
      </c>
      <c r="P22" s="18" t="n">
        <v>2291.9</v>
      </c>
      <c r="Q22" s="18" t="n">
        <v>-95849</v>
      </c>
    </row>
    <row r="23" customFormat="false" ht="12.75" hidden="false" customHeight="false" outlineLevel="0" collapsed="false">
      <c r="A23" s="18" t="n">
        <v>19858.21</v>
      </c>
      <c r="B23" s="18" t="n">
        <v>2878.8</v>
      </c>
      <c r="C23" s="18" t="n">
        <v>-146.42</v>
      </c>
      <c r="D23" s="18" t="n">
        <v>2259.7</v>
      </c>
      <c r="E23" s="18" t="n">
        <v>-111.36</v>
      </c>
      <c r="F23" s="18" t="n">
        <v>1907</v>
      </c>
      <c r="G23" s="18" t="n">
        <v>-96.342</v>
      </c>
      <c r="H23" s="18" t="n">
        <v>3009.3</v>
      </c>
      <c r="I23" s="18" t="n">
        <v>-203.67</v>
      </c>
      <c r="J23" s="18" t="n">
        <v>3003.8</v>
      </c>
      <c r="K23" s="18" t="n">
        <v>-120550</v>
      </c>
      <c r="L23" s="18" t="n">
        <v>3028.9</v>
      </c>
      <c r="M23" s="18" t="n">
        <v>-120570</v>
      </c>
      <c r="N23" s="18" t="n">
        <v>3049.6</v>
      </c>
      <c r="O23" s="18" t="n">
        <v>-120510</v>
      </c>
      <c r="P23" s="18" t="n">
        <v>2874.5</v>
      </c>
      <c r="Q23" s="18" t="n">
        <v>-120510</v>
      </c>
    </row>
    <row r="24" customFormat="false" ht="12.75" hidden="false" customHeight="false" outlineLevel="0" collapsed="false">
      <c r="A24" s="18" t="n">
        <v>15773.93</v>
      </c>
      <c r="B24" s="18" t="n">
        <v>2895</v>
      </c>
      <c r="C24" s="18" t="n">
        <v>-153.34</v>
      </c>
      <c r="D24" s="18" t="n">
        <v>2272.9</v>
      </c>
      <c r="E24" s="18" t="n">
        <v>-120.05</v>
      </c>
      <c r="F24" s="18" t="n">
        <v>1918.6</v>
      </c>
      <c r="G24" s="18" t="n">
        <v>-106.54</v>
      </c>
      <c r="H24" s="18" t="n">
        <v>3029</v>
      </c>
      <c r="I24" s="18" t="n">
        <v>-223.49</v>
      </c>
      <c r="J24" s="18" t="n">
        <v>3742</v>
      </c>
      <c r="K24" s="18" t="n">
        <v>-151490</v>
      </c>
      <c r="L24" s="18" t="n">
        <v>3754.3</v>
      </c>
      <c r="M24" s="18" t="n">
        <v>-151510</v>
      </c>
      <c r="N24" s="18" t="n">
        <v>3860.7</v>
      </c>
      <c r="O24" s="18" t="n">
        <v>-151540</v>
      </c>
      <c r="P24" s="18" t="n">
        <v>3818.7</v>
      </c>
      <c r="Q24" s="18" t="n">
        <v>-151390</v>
      </c>
    </row>
    <row r="25" customFormat="false" ht="12.75" hidden="false" customHeight="false" outlineLevel="0" collapsed="false">
      <c r="A25" s="18" t="n">
        <v>12529.68</v>
      </c>
      <c r="B25" s="18" t="n">
        <v>2913.8</v>
      </c>
      <c r="C25" s="18" t="n">
        <v>-161.7</v>
      </c>
      <c r="D25" s="18" t="n">
        <v>2287.9</v>
      </c>
      <c r="E25" s="18" t="n">
        <v>-129.9</v>
      </c>
      <c r="F25" s="18" t="n">
        <v>1932.1</v>
      </c>
      <c r="G25" s="18" t="n">
        <v>-117.88</v>
      </c>
      <c r="H25" s="18" t="n">
        <v>3052.8</v>
      </c>
      <c r="I25" s="18" t="n">
        <v>-248.25</v>
      </c>
      <c r="J25" s="18" t="n">
        <v>5359.2</v>
      </c>
      <c r="K25" s="18" t="n">
        <v>-190490</v>
      </c>
      <c r="L25" s="18" t="n">
        <v>5282.5</v>
      </c>
      <c r="M25" s="18" t="n">
        <v>-190410</v>
      </c>
      <c r="N25" s="18" t="n">
        <v>5184.1</v>
      </c>
      <c r="O25" s="18" t="n">
        <v>-190520</v>
      </c>
      <c r="P25" s="18" t="n">
        <v>5234.7</v>
      </c>
      <c r="Q25" s="18" t="n">
        <v>-190570</v>
      </c>
    </row>
    <row r="26" customFormat="false" ht="12.75" hidden="false" customHeight="false" outlineLevel="0" collapsed="false">
      <c r="A26" s="18" t="n">
        <v>9952.679</v>
      </c>
      <c r="B26" s="18" t="n">
        <v>2934.4</v>
      </c>
      <c r="C26" s="18" t="n">
        <v>-170.83</v>
      </c>
      <c r="D26" s="18" t="n">
        <v>2304.8</v>
      </c>
      <c r="E26" s="18" t="n">
        <v>-141.02</v>
      </c>
      <c r="F26" s="18" t="n">
        <v>1947.2</v>
      </c>
      <c r="G26" s="18" t="n">
        <v>-130.65</v>
      </c>
      <c r="H26" s="18" t="n">
        <v>3080.6</v>
      </c>
      <c r="I26" s="18" t="n">
        <v>-277.06</v>
      </c>
      <c r="J26" s="18" t="n">
        <v>7716.1</v>
      </c>
      <c r="K26" s="18" t="n">
        <v>-239220</v>
      </c>
      <c r="L26" s="18" t="n">
        <v>7745.6</v>
      </c>
      <c r="M26" s="18" t="n">
        <v>-239670</v>
      </c>
      <c r="N26" s="18" t="n">
        <v>7881.7</v>
      </c>
      <c r="O26" s="18" t="n">
        <v>-239430</v>
      </c>
      <c r="P26" s="18" t="n">
        <v>8710.7</v>
      </c>
      <c r="Q26" s="18" t="n">
        <v>-238390</v>
      </c>
    </row>
    <row r="27" customFormat="false" ht="12.75" hidden="false" customHeight="false" outlineLevel="0" collapsed="false">
      <c r="A27" s="18" t="n">
        <v>7905.694</v>
      </c>
      <c r="B27" s="18" t="n">
        <v>2957.2</v>
      </c>
      <c r="C27" s="18" t="n">
        <v>-181.85</v>
      </c>
      <c r="D27" s="18" t="n">
        <v>2323.3</v>
      </c>
      <c r="E27" s="18" t="n">
        <v>-151.46</v>
      </c>
      <c r="F27" s="18" t="n">
        <v>1964.3</v>
      </c>
      <c r="G27" s="18" t="n">
        <v>-144.87</v>
      </c>
      <c r="H27" s="18" t="n">
        <v>3113.1</v>
      </c>
      <c r="I27" s="18" t="n">
        <v>-311.05</v>
      </c>
      <c r="J27" s="18" t="n">
        <v>10642</v>
      </c>
      <c r="K27" s="18" t="n">
        <v>-300600</v>
      </c>
      <c r="L27" s="18" t="n">
        <v>11162</v>
      </c>
      <c r="M27" s="18" t="n">
        <v>-300840</v>
      </c>
      <c r="N27" s="18" t="n">
        <v>10692</v>
      </c>
      <c r="O27" s="18" t="n">
        <v>-301400</v>
      </c>
      <c r="P27" s="18" t="n">
        <v>10749</v>
      </c>
      <c r="Q27" s="18" t="n">
        <v>-300710</v>
      </c>
    </row>
    <row r="28" customFormat="false" ht="12.75" hidden="false" customHeight="false" outlineLevel="0" collapsed="false">
      <c r="A28" s="18" t="n">
        <v>6279.716</v>
      </c>
      <c r="B28" s="18" t="n">
        <v>2982.7</v>
      </c>
      <c r="C28" s="18" t="n">
        <v>-194.17</v>
      </c>
      <c r="D28" s="18" t="n">
        <v>2343.8</v>
      </c>
      <c r="E28" s="18" t="n">
        <v>-163.9</v>
      </c>
      <c r="F28" s="18" t="n">
        <v>1983.4</v>
      </c>
      <c r="G28" s="18" t="n">
        <v>-159.81</v>
      </c>
      <c r="H28" s="18" t="n">
        <v>3150.8</v>
      </c>
      <c r="I28" s="18" t="n">
        <v>-350.97</v>
      </c>
      <c r="J28" s="18" t="n">
        <v>16630</v>
      </c>
      <c r="K28" s="18" t="n">
        <v>-377800</v>
      </c>
      <c r="L28" s="18" t="n">
        <v>16019</v>
      </c>
      <c r="M28" s="18" t="n">
        <v>-378070</v>
      </c>
      <c r="N28" s="18" t="n">
        <v>16136</v>
      </c>
      <c r="O28" s="18" t="n">
        <v>-377770</v>
      </c>
      <c r="P28" s="18" t="n">
        <v>16147</v>
      </c>
      <c r="Q28" s="18" t="n">
        <v>-378500</v>
      </c>
    </row>
    <row r="29" customFormat="false" ht="12.75" hidden="false" customHeight="false" outlineLevel="0" collapsed="false">
      <c r="A29" s="18" t="n">
        <v>4988.156</v>
      </c>
      <c r="B29" s="18" t="n">
        <v>3010.1</v>
      </c>
      <c r="C29" s="18" t="n">
        <v>-204.59</v>
      </c>
      <c r="D29" s="18" t="n">
        <v>2367.1</v>
      </c>
      <c r="E29" s="18" t="n">
        <v>-177.74</v>
      </c>
      <c r="F29" s="18" t="n">
        <v>2004.9</v>
      </c>
      <c r="G29" s="18" t="n">
        <v>-176.31</v>
      </c>
      <c r="H29" s="18" t="n">
        <v>3194.4</v>
      </c>
      <c r="I29" s="18" t="n">
        <v>-393.74</v>
      </c>
      <c r="J29" s="18" t="n">
        <v>23872</v>
      </c>
      <c r="K29" s="18" t="n">
        <v>-474970</v>
      </c>
      <c r="L29" s="18" t="n">
        <v>24233</v>
      </c>
      <c r="M29" s="18" t="n">
        <v>-475730</v>
      </c>
      <c r="N29" s="18" t="n">
        <v>23572</v>
      </c>
      <c r="O29" s="18" t="n">
        <v>-475910</v>
      </c>
      <c r="P29" s="18" t="n">
        <v>24492</v>
      </c>
      <c r="Q29" s="18" t="n">
        <v>-475560</v>
      </c>
    </row>
    <row r="30" customFormat="false" ht="12.75" hidden="false" customHeight="false" outlineLevel="0" collapsed="false">
      <c r="A30" s="18" t="n">
        <v>3962.233</v>
      </c>
      <c r="B30" s="18" t="n">
        <v>3040.4</v>
      </c>
      <c r="C30" s="18" t="n">
        <v>-217.07</v>
      </c>
      <c r="D30" s="18" t="n">
        <v>2393.4</v>
      </c>
      <c r="E30" s="18" t="n">
        <v>-191.36</v>
      </c>
      <c r="F30" s="18" t="n">
        <v>2028.3</v>
      </c>
      <c r="G30" s="18" t="n">
        <v>-194.84</v>
      </c>
      <c r="H30" s="18" t="n">
        <v>3245.8</v>
      </c>
      <c r="I30" s="18" t="n">
        <v>-443.73</v>
      </c>
      <c r="J30" s="18" t="n">
        <v>35768</v>
      </c>
      <c r="K30" s="18" t="n">
        <v>-596990</v>
      </c>
      <c r="L30" s="18" t="n">
        <v>36559</v>
      </c>
      <c r="M30" s="18" t="n">
        <v>-597140</v>
      </c>
      <c r="N30" s="18" t="n">
        <v>36579</v>
      </c>
      <c r="O30" s="18" t="n">
        <v>-597400</v>
      </c>
      <c r="P30" s="18" t="n">
        <v>35877</v>
      </c>
      <c r="Q30" s="18" t="n">
        <v>-597310</v>
      </c>
    </row>
    <row r="31" customFormat="false" ht="12.75" hidden="false" customHeight="false" outlineLevel="0" collapsed="false">
      <c r="A31" s="18" t="n">
        <v>3147.313</v>
      </c>
      <c r="B31" s="18" t="n">
        <v>3073.9</v>
      </c>
      <c r="C31" s="18" t="n">
        <v>-230.3</v>
      </c>
      <c r="D31" s="18" t="n">
        <v>2420.4</v>
      </c>
      <c r="E31" s="18" t="n">
        <v>-206.42</v>
      </c>
      <c r="F31" s="18" t="n">
        <v>2055.6</v>
      </c>
      <c r="G31" s="18" t="n">
        <v>-214.88</v>
      </c>
      <c r="H31" s="18" t="n">
        <v>3306.2</v>
      </c>
      <c r="I31" s="18" t="n">
        <v>-499.46</v>
      </c>
      <c r="J31" s="18" t="n">
        <v>52291</v>
      </c>
      <c r="K31" s="18" t="n">
        <v>-744670</v>
      </c>
      <c r="L31" s="18" t="n">
        <v>55694</v>
      </c>
      <c r="M31" s="18" t="n">
        <v>-751220</v>
      </c>
      <c r="N31" s="18" t="n">
        <v>55098</v>
      </c>
      <c r="O31" s="18" t="n">
        <v>-745020</v>
      </c>
      <c r="P31" s="18" t="n">
        <v>55802</v>
      </c>
      <c r="Q31" s="18" t="n">
        <v>-746800</v>
      </c>
    </row>
    <row r="32" customFormat="false" ht="12.75" hidden="false" customHeight="false" outlineLevel="0" collapsed="false">
      <c r="A32" s="18" t="n">
        <v>2500</v>
      </c>
      <c r="B32" s="18" t="n">
        <v>3108.8</v>
      </c>
      <c r="C32" s="18" t="n">
        <v>-242.09</v>
      </c>
      <c r="D32" s="18" t="n">
        <v>2450.8</v>
      </c>
      <c r="E32" s="18" t="n">
        <v>-221.85</v>
      </c>
      <c r="F32" s="18" t="n">
        <v>2085.3</v>
      </c>
      <c r="G32" s="18" t="n">
        <v>-236.11</v>
      </c>
      <c r="H32" s="18" t="n">
        <v>3376.7</v>
      </c>
      <c r="I32" s="18" t="n">
        <v>-559.37</v>
      </c>
      <c r="J32" s="18" t="n">
        <v>84996</v>
      </c>
      <c r="K32" s="18" t="n">
        <v>-939430</v>
      </c>
      <c r="L32" s="18" t="n">
        <v>86030</v>
      </c>
      <c r="M32" s="18" t="n">
        <v>-939960</v>
      </c>
      <c r="N32" s="18" t="n">
        <v>85827</v>
      </c>
      <c r="O32" s="18" t="n">
        <v>-938250</v>
      </c>
      <c r="P32" s="18" t="n">
        <v>84611</v>
      </c>
      <c r="Q32" s="18" t="n">
        <v>-937640</v>
      </c>
    </row>
    <row r="33" customFormat="false" ht="12.75" hidden="false" customHeight="false" outlineLevel="0" collapsed="false">
      <c r="A33" s="18" t="n">
        <v>1985.821</v>
      </c>
      <c r="B33" s="18" t="n">
        <v>3145.8</v>
      </c>
      <c r="C33" s="18" t="n">
        <v>-252.61</v>
      </c>
      <c r="D33" s="18" t="n">
        <v>2483.5</v>
      </c>
      <c r="E33" s="18" t="n">
        <v>-235.96</v>
      </c>
      <c r="F33" s="18" t="n">
        <v>2117</v>
      </c>
      <c r="G33" s="18" t="n">
        <v>-258.53</v>
      </c>
      <c r="H33" s="18" t="n">
        <v>3458.5</v>
      </c>
      <c r="I33" s="18" t="n">
        <v>-622.66</v>
      </c>
      <c r="J33" s="18" t="n">
        <v>127400</v>
      </c>
      <c r="K33" s="18" t="n">
        <v>-1167900</v>
      </c>
      <c r="L33" s="18" t="n">
        <v>134320</v>
      </c>
      <c r="M33" s="18" t="n">
        <v>-1174300</v>
      </c>
      <c r="N33" s="18" t="n">
        <v>136720</v>
      </c>
      <c r="O33" s="18" t="n">
        <v>-1172500</v>
      </c>
      <c r="P33" s="18" t="n">
        <v>132030</v>
      </c>
      <c r="Q33" s="18" t="n">
        <v>-1172400</v>
      </c>
    </row>
    <row r="34" customFormat="false" ht="12.75" hidden="false" customHeight="false" outlineLevel="0" collapsed="false">
      <c r="A34" s="18" t="n">
        <v>1577.393</v>
      </c>
      <c r="B34" s="18" t="n">
        <v>3184.2</v>
      </c>
      <c r="C34" s="18" t="n">
        <v>-263.25</v>
      </c>
      <c r="D34" s="18" t="n">
        <v>2518.1</v>
      </c>
      <c r="E34" s="18" t="n">
        <v>-250.52</v>
      </c>
      <c r="F34" s="18" t="n">
        <v>2153.6</v>
      </c>
      <c r="G34" s="18" t="n">
        <v>-282.43</v>
      </c>
      <c r="H34" s="18" t="n">
        <v>3550.9</v>
      </c>
      <c r="I34" s="18" t="n">
        <v>-685.8</v>
      </c>
      <c r="J34" s="18" t="n">
        <v>206430</v>
      </c>
      <c r="K34" s="18" t="n">
        <v>-1466600</v>
      </c>
      <c r="L34" s="18" t="n">
        <v>198740</v>
      </c>
      <c r="M34" s="18" t="n">
        <v>-1475900</v>
      </c>
      <c r="N34" s="18" t="n">
        <v>204050</v>
      </c>
      <c r="O34" s="18" t="n">
        <v>-1462400</v>
      </c>
      <c r="P34" s="18" t="n">
        <v>209290</v>
      </c>
      <c r="Q34" s="18" t="n">
        <v>-1463800</v>
      </c>
    </row>
    <row r="35" customFormat="false" ht="12.75" hidden="false" customHeight="false" outlineLevel="0" collapsed="false">
      <c r="A35" s="18" t="n">
        <v>1252.968</v>
      </c>
      <c r="B35" s="18" t="n">
        <v>3221.8</v>
      </c>
      <c r="C35" s="18" t="n">
        <v>-270.36</v>
      </c>
      <c r="D35" s="18" t="n">
        <v>2554.1</v>
      </c>
      <c r="E35" s="18" t="n">
        <v>-264.56</v>
      </c>
      <c r="F35" s="18" t="n">
        <v>2191.9</v>
      </c>
      <c r="G35" s="18" t="n">
        <v>-306.89</v>
      </c>
      <c r="H35" s="18" t="n">
        <v>3657.6</v>
      </c>
      <c r="I35" s="18" t="n">
        <v>-749.73</v>
      </c>
      <c r="J35" s="18" t="n">
        <v>315330</v>
      </c>
      <c r="K35" s="18" t="n">
        <v>-1812700</v>
      </c>
      <c r="L35" s="18" t="n">
        <v>311800</v>
      </c>
      <c r="M35" s="18" t="n">
        <v>-1835800</v>
      </c>
      <c r="N35" s="18" t="n">
        <v>307160</v>
      </c>
      <c r="O35" s="18" t="n">
        <v>-1806600</v>
      </c>
      <c r="P35" s="18" t="n">
        <v>308800</v>
      </c>
      <c r="Q35" s="18" t="n">
        <v>-1823800</v>
      </c>
    </row>
    <row r="36" customFormat="false" ht="12.75" hidden="false" customHeight="false" outlineLevel="0" collapsed="false">
      <c r="A36" s="18" t="n">
        <v>995.2679</v>
      </c>
      <c r="B36" s="18" t="n">
        <v>3259.9</v>
      </c>
      <c r="C36" s="18" t="n">
        <v>-278.89</v>
      </c>
      <c r="D36" s="18" t="n">
        <v>2590.8</v>
      </c>
      <c r="E36" s="18" t="n">
        <v>-277.33</v>
      </c>
      <c r="F36" s="18" t="n">
        <v>2232.5</v>
      </c>
      <c r="G36" s="18" t="n">
        <v>-332.35</v>
      </c>
      <c r="H36" s="18" t="n">
        <v>3770.7</v>
      </c>
      <c r="I36" s="18" t="n">
        <v>-814.76</v>
      </c>
      <c r="J36" s="18" t="n">
        <v>484400</v>
      </c>
      <c r="K36" s="18" t="n">
        <v>-2230600</v>
      </c>
      <c r="L36" s="18" t="n">
        <v>470210</v>
      </c>
      <c r="M36" s="18" t="n">
        <v>-2243900</v>
      </c>
      <c r="N36" s="18" t="n">
        <v>404860</v>
      </c>
      <c r="O36" s="18" t="n">
        <v>-2305100</v>
      </c>
      <c r="P36" s="18" t="n">
        <v>470270</v>
      </c>
      <c r="Q36" s="18" t="n">
        <v>-2247800</v>
      </c>
    </row>
    <row r="37" customFormat="false" ht="12.75" hidden="false" customHeight="false" outlineLevel="0" collapsed="false">
      <c r="A37" s="18" t="n">
        <v>790.5694</v>
      </c>
      <c r="B37" s="18" t="n">
        <v>3296.8</v>
      </c>
      <c r="C37" s="18" t="n">
        <v>-296.1</v>
      </c>
      <c r="D37" s="18" t="n">
        <v>2624.4</v>
      </c>
      <c r="E37" s="18" t="n">
        <v>-291.2</v>
      </c>
      <c r="F37" s="18" t="n">
        <v>2275.4</v>
      </c>
      <c r="G37" s="18" t="n">
        <v>-362.17</v>
      </c>
      <c r="H37" s="18" t="n">
        <v>3893.8</v>
      </c>
      <c r="I37" s="18" t="n">
        <v>-876.27</v>
      </c>
      <c r="J37" s="18" t="n">
        <v>749700</v>
      </c>
      <c r="K37" s="18" t="n">
        <v>-2778500</v>
      </c>
      <c r="L37" s="18" t="n">
        <v>745970</v>
      </c>
      <c r="M37" s="18" t="n">
        <v>-2760900</v>
      </c>
      <c r="N37" s="18" t="n">
        <v>736280</v>
      </c>
      <c r="O37" s="18" t="n">
        <v>-2739100</v>
      </c>
      <c r="P37" s="18" t="n">
        <v>701430</v>
      </c>
      <c r="Q37" s="18" t="n">
        <v>-2743400</v>
      </c>
    </row>
    <row r="38" customFormat="false" ht="12.75" hidden="false" customHeight="false" outlineLevel="0" collapsed="false">
      <c r="A38" s="18" t="n">
        <v>627.9716</v>
      </c>
      <c r="B38" s="18" t="n">
        <v>3324.5</v>
      </c>
      <c r="C38" s="18" t="n">
        <v>-302.49</v>
      </c>
      <c r="D38" s="18" t="n">
        <v>2659.5</v>
      </c>
      <c r="E38" s="18" t="n">
        <v>-313.1</v>
      </c>
      <c r="F38" s="18" t="n">
        <v>2317.3</v>
      </c>
      <c r="G38" s="18" t="n">
        <v>-393.88</v>
      </c>
      <c r="H38" s="18" t="n">
        <v>4023.8</v>
      </c>
      <c r="I38" s="18" t="n">
        <v>-940.62</v>
      </c>
      <c r="J38" s="18" t="n">
        <v>1125000</v>
      </c>
      <c r="K38" s="18" t="n">
        <v>-3324700</v>
      </c>
      <c r="L38" s="18" t="n">
        <v>1088600</v>
      </c>
      <c r="M38" s="18" t="n">
        <v>-3331500</v>
      </c>
      <c r="N38" s="18" t="n">
        <v>1082300</v>
      </c>
      <c r="O38" s="18" t="n">
        <v>-3304600</v>
      </c>
      <c r="P38" s="18" t="n">
        <v>1073900</v>
      </c>
      <c r="Q38" s="18" t="n">
        <v>-3309200</v>
      </c>
    </row>
    <row r="39" customFormat="false" ht="12.75" hidden="false" customHeight="false" outlineLevel="0" collapsed="false">
      <c r="A39" s="18" t="n">
        <v>498.8156</v>
      </c>
      <c r="B39" s="18" t="n">
        <v>3352.8</v>
      </c>
      <c r="C39" s="18" t="n">
        <v>-325.43</v>
      </c>
      <c r="D39" s="18" t="n">
        <v>2689.7</v>
      </c>
      <c r="E39" s="18" t="n">
        <v>-332.86</v>
      </c>
      <c r="F39" s="18" t="n">
        <v>2367.5</v>
      </c>
      <c r="G39" s="18" t="n">
        <v>-435.61</v>
      </c>
      <c r="H39" s="18" t="n">
        <v>4154.2</v>
      </c>
      <c r="I39" s="18" t="n">
        <v>-1004.9</v>
      </c>
      <c r="J39" s="18" t="n">
        <v>1603200</v>
      </c>
      <c r="K39" s="18" t="n">
        <v>-3938200</v>
      </c>
      <c r="L39" s="18" t="n">
        <v>1580900</v>
      </c>
      <c r="M39" s="18" t="n">
        <v>-4043000</v>
      </c>
      <c r="N39" s="18" t="n">
        <v>1564000</v>
      </c>
      <c r="O39" s="18" t="n">
        <v>-3971800</v>
      </c>
      <c r="P39" s="18" t="n">
        <v>1539000</v>
      </c>
      <c r="Q39" s="18" t="n">
        <v>-4070100</v>
      </c>
    </row>
    <row r="40" customFormat="false" ht="12.75" hidden="false" customHeight="false" outlineLevel="0" collapsed="false">
      <c r="A40" s="18" t="n">
        <v>396.2233</v>
      </c>
      <c r="B40" s="18" t="n">
        <v>3376.8</v>
      </c>
      <c r="C40" s="18" t="n">
        <v>-358.09</v>
      </c>
      <c r="D40" s="18" t="n">
        <v>2724.7</v>
      </c>
      <c r="E40" s="18" t="n">
        <v>-361.84</v>
      </c>
      <c r="F40" s="18" t="n">
        <v>2415.8</v>
      </c>
      <c r="G40" s="18" t="n">
        <v>-483.06</v>
      </c>
      <c r="H40" s="18" t="n">
        <v>4290.3</v>
      </c>
      <c r="I40" s="18" t="n">
        <v>-1067.9</v>
      </c>
      <c r="J40" s="18" t="n">
        <v>2198900</v>
      </c>
      <c r="K40" s="18" t="n">
        <v>-4771600</v>
      </c>
      <c r="L40" s="18" t="n">
        <v>2352600</v>
      </c>
      <c r="M40" s="18" t="n">
        <v>-4671300</v>
      </c>
      <c r="N40" s="18" t="n">
        <v>2175300</v>
      </c>
      <c r="O40" s="18" t="n">
        <v>-4746600</v>
      </c>
      <c r="P40" s="18" t="n">
        <v>2261900</v>
      </c>
      <c r="Q40" s="18" t="n">
        <v>-4640800</v>
      </c>
    </row>
    <row r="41" customFormat="false" ht="12.75" hidden="false" customHeight="false" outlineLevel="0" collapsed="false">
      <c r="A41" s="18" t="n">
        <v>314.7314</v>
      </c>
      <c r="B41" s="18" t="n">
        <v>3411.1</v>
      </c>
      <c r="C41" s="18" t="n">
        <v>-408.54</v>
      </c>
      <c r="D41" s="18" t="n">
        <v>2763.5</v>
      </c>
      <c r="E41" s="18" t="n">
        <v>-410.61</v>
      </c>
      <c r="F41" s="18" t="n">
        <v>2473.2</v>
      </c>
      <c r="G41" s="18" t="n">
        <v>-542.17</v>
      </c>
      <c r="H41" s="18" t="n">
        <v>4437.1</v>
      </c>
      <c r="I41" s="18" t="n">
        <v>-1161.6</v>
      </c>
      <c r="J41" s="18" t="n">
        <v>3230000</v>
      </c>
      <c r="K41" s="18" t="n">
        <v>-5103000</v>
      </c>
      <c r="L41" s="18" t="n">
        <v>3100900</v>
      </c>
      <c r="M41" s="18" t="n">
        <v>-5372200</v>
      </c>
      <c r="N41" s="18" t="n">
        <v>3096800</v>
      </c>
      <c r="O41" s="18" t="n">
        <v>-5402900</v>
      </c>
      <c r="P41" s="18" t="n">
        <v>3042900</v>
      </c>
      <c r="Q41" s="18" t="n">
        <v>-5227300</v>
      </c>
    </row>
    <row r="42" customFormat="false" ht="12.75" hidden="false" customHeight="false" outlineLevel="0" collapsed="false">
      <c r="A42" s="18" t="n">
        <v>250</v>
      </c>
      <c r="B42" s="18" t="n">
        <v>3428.3</v>
      </c>
      <c r="C42" s="18" t="n">
        <v>-433.72</v>
      </c>
      <c r="D42" s="18" t="n">
        <v>2833.3</v>
      </c>
      <c r="E42" s="18" t="n">
        <v>-455.95</v>
      </c>
      <c r="F42" s="18" t="n">
        <v>2499.4</v>
      </c>
      <c r="G42" s="18" t="n">
        <v>-597</v>
      </c>
      <c r="H42" s="18" t="n">
        <v>4544.1</v>
      </c>
      <c r="I42" s="18" t="n">
        <v>-1245.8</v>
      </c>
      <c r="J42" s="18" t="n">
        <v>2795400</v>
      </c>
      <c r="K42" s="18" t="n">
        <v>-6455600</v>
      </c>
      <c r="L42" s="18" t="n">
        <v>3373200</v>
      </c>
      <c r="M42" s="18" t="n">
        <v>-6096600</v>
      </c>
      <c r="N42" s="18" t="n">
        <v>5183000</v>
      </c>
      <c r="O42" s="18" t="n">
        <v>-6420100</v>
      </c>
      <c r="P42" s="18" t="n">
        <v>4626800</v>
      </c>
      <c r="Q42" s="18" t="n">
        <v>-5133100</v>
      </c>
    </row>
    <row r="43" customFormat="false" ht="12.75" hidden="false" customHeight="false" outlineLevel="0" collapsed="false">
      <c r="A43" s="18" t="n">
        <v>198.5821</v>
      </c>
      <c r="B43" s="18" t="n">
        <v>3503.9</v>
      </c>
      <c r="C43" s="18" t="n">
        <v>-541.29</v>
      </c>
      <c r="D43" s="18" t="n">
        <v>2864.5</v>
      </c>
      <c r="E43" s="18" t="n">
        <v>-527.53</v>
      </c>
      <c r="F43" s="18" t="n">
        <v>2618.4</v>
      </c>
      <c r="G43" s="18" t="n">
        <v>-679.85</v>
      </c>
      <c r="H43" s="18" t="n">
        <v>4765.9</v>
      </c>
      <c r="I43" s="18" t="n">
        <v>-1362.8</v>
      </c>
      <c r="J43" s="18" t="n">
        <v>5799800</v>
      </c>
      <c r="K43" s="18" t="n">
        <v>-6146700</v>
      </c>
      <c r="L43" s="18" t="n">
        <v>5455000</v>
      </c>
      <c r="M43" s="18" t="n">
        <v>-6557400</v>
      </c>
      <c r="N43" s="18" t="n">
        <v>5485400</v>
      </c>
      <c r="O43" s="18" t="n">
        <v>-6531700</v>
      </c>
      <c r="P43" s="18" t="n">
        <v>5846300</v>
      </c>
      <c r="Q43" s="18" t="n">
        <v>-6280100</v>
      </c>
    </row>
    <row r="44" customFormat="false" ht="12.75" hidden="false" customHeight="false" outlineLevel="0" collapsed="false">
      <c r="A44" s="18" t="n">
        <v>157.7393</v>
      </c>
      <c r="B44" s="18" t="n">
        <v>3583.7</v>
      </c>
      <c r="C44" s="18" t="n">
        <v>-621.11</v>
      </c>
      <c r="D44" s="18" t="n">
        <v>2934.1</v>
      </c>
      <c r="E44" s="18" t="n">
        <v>-589.06</v>
      </c>
      <c r="F44" s="18" t="n">
        <v>2715.3</v>
      </c>
      <c r="G44" s="18" t="n">
        <v>-763.24</v>
      </c>
      <c r="H44" s="18" t="n">
        <v>4962.9</v>
      </c>
      <c r="I44" s="18" t="n">
        <v>-1484.6</v>
      </c>
      <c r="J44" s="18" t="n">
        <v>6763000</v>
      </c>
      <c r="K44" s="18" t="n">
        <v>-6231600</v>
      </c>
      <c r="L44" s="18" t="n">
        <v>6869600</v>
      </c>
      <c r="M44" s="18" t="n">
        <v>-6432400</v>
      </c>
      <c r="N44" s="18" t="n">
        <v>7119300</v>
      </c>
      <c r="O44" s="18" t="n">
        <v>-6426900</v>
      </c>
      <c r="P44" s="18" t="n">
        <v>6958700</v>
      </c>
      <c r="Q44" s="18" t="n">
        <v>-5927000</v>
      </c>
    </row>
    <row r="45" customFormat="false" ht="12.75" hidden="false" customHeight="false" outlineLevel="0" collapsed="false">
      <c r="A45" s="18" t="n">
        <v>125.2968</v>
      </c>
      <c r="B45" s="18" t="n">
        <v>3684.2</v>
      </c>
      <c r="C45" s="18" t="n">
        <v>-710.97</v>
      </c>
      <c r="D45" s="18" t="n">
        <v>3019.4</v>
      </c>
      <c r="E45" s="18" t="n">
        <v>-653.78</v>
      </c>
      <c r="F45" s="18" t="n">
        <v>2833.1</v>
      </c>
      <c r="G45" s="18" t="n">
        <v>-851.56</v>
      </c>
      <c r="H45" s="18" t="n">
        <v>5163.3</v>
      </c>
      <c r="I45" s="18" t="n">
        <v>-1590.4</v>
      </c>
      <c r="J45" s="18" t="n">
        <v>7722900</v>
      </c>
      <c r="K45" s="18" t="n">
        <v>-5430500</v>
      </c>
      <c r="L45" s="18" t="n">
        <v>8704700</v>
      </c>
      <c r="M45" s="18" t="n">
        <v>-6958700</v>
      </c>
      <c r="N45" s="18" t="n">
        <v>8715000</v>
      </c>
      <c r="O45" s="18" t="n">
        <v>-7110900</v>
      </c>
      <c r="P45" s="18" t="n">
        <v>8475300</v>
      </c>
      <c r="Q45" s="18" t="n">
        <v>-5542300</v>
      </c>
    </row>
    <row r="46" customFormat="false" ht="12.75" hidden="false" customHeight="false" outlineLevel="0" collapsed="false">
      <c r="A46" s="18" t="n">
        <v>99.52679</v>
      </c>
      <c r="B46" s="18" t="n">
        <v>3775.7</v>
      </c>
      <c r="C46" s="18" t="n">
        <v>-776.8</v>
      </c>
      <c r="D46" s="18" t="n">
        <v>3124</v>
      </c>
      <c r="E46" s="18" t="n">
        <v>-735.89</v>
      </c>
      <c r="F46" s="18" t="n">
        <v>2945.5</v>
      </c>
      <c r="G46" s="18" t="n">
        <v>-927.21</v>
      </c>
      <c r="H46" s="18" t="n">
        <v>5410.4</v>
      </c>
      <c r="I46" s="18" t="n">
        <v>-1717.7</v>
      </c>
      <c r="J46" s="18" t="n">
        <v>9656500</v>
      </c>
      <c r="K46" s="18" t="n">
        <v>-5075500</v>
      </c>
      <c r="L46" s="18" t="n">
        <v>8842800</v>
      </c>
      <c r="M46" s="18" t="n">
        <v>-5534400</v>
      </c>
      <c r="N46" s="18" t="n">
        <v>9294500</v>
      </c>
      <c r="O46" s="18" t="n">
        <v>-5126200</v>
      </c>
      <c r="P46" s="18" t="n">
        <v>10660000</v>
      </c>
      <c r="Q46" s="18" t="n">
        <v>-5686200</v>
      </c>
    </row>
    <row r="47" customFormat="false" ht="12.75" hidden="false" customHeight="false" outlineLevel="0" collapsed="false">
      <c r="A47" s="18" t="n">
        <v>79.05694</v>
      </c>
      <c r="B47" s="18" t="n">
        <v>3864.5</v>
      </c>
      <c r="C47" s="18" t="n">
        <v>-855.38</v>
      </c>
      <c r="D47" s="18" t="n">
        <v>3213.4</v>
      </c>
      <c r="E47" s="18" t="n">
        <v>-792.57</v>
      </c>
      <c r="F47" s="18" t="n">
        <v>3091.4</v>
      </c>
      <c r="G47" s="18" t="n">
        <v>-1014</v>
      </c>
      <c r="H47" s="18" t="n">
        <v>5652.2</v>
      </c>
      <c r="I47" s="18" t="n">
        <v>-1856.8</v>
      </c>
      <c r="J47" s="18" t="n">
        <v>10576000</v>
      </c>
      <c r="K47" s="18" t="n">
        <v>-4057000</v>
      </c>
      <c r="L47" s="18" t="n">
        <v>9871800</v>
      </c>
      <c r="M47" s="18" t="n">
        <v>-4142300</v>
      </c>
      <c r="N47" s="18" t="n">
        <v>10463000</v>
      </c>
      <c r="O47" s="18" t="n">
        <v>-4172800</v>
      </c>
      <c r="P47" s="18" t="n">
        <v>9951100</v>
      </c>
      <c r="Q47" s="18" t="n">
        <v>-4796100</v>
      </c>
    </row>
    <row r="48" customFormat="false" ht="12.75" hidden="false" customHeight="false" outlineLevel="0" collapsed="false">
      <c r="A48" s="18" t="n">
        <v>62.79716</v>
      </c>
      <c r="B48" s="18" t="n">
        <v>4113.7</v>
      </c>
      <c r="C48" s="18" t="n">
        <v>-898.03</v>
      </c>
      <c r="D48" s="18" t="n">
        <v>3312.7</v>
      </c>
      <c r="E48" s="18" t="n">
        <v>-803.86</v>
      </c>
      <c r="F48" s="18" t="n">
        <v>3314.7</v>
      </c>
      <c r="G48" s="18" t="n">
        <v>-1108.9</v>
      </c>
      <c r="H48" s="18" t="n">
        <v>6022.6</v>
      </c>
      <c r="I48" s="18" t="n">
        <v>-2029.2</v>
      </c>
      <c r="J48" s="18" t="n">
        <v>14070000</v>
      </c>
      <c r="K48" s="18" t="n">
        <v>788560</v>
      </c>
      <c r="L48" s="18" t="n">
        <v>11327000</v>
      </c>
      <c r="M48" s="18" t="n">
        <v>-11847000</v>
      </c>
      <c r="N48" s="18" t="n">
        <v>8637900</v>
      </c>
      <c r="O48" s="18" t="n">
        <v>-8330900</v>
      </c>
      <c r="P48" s="18" t="n">
        <v>8161000</v>
      </c>
      <c r="Q48" s="18" t="n">
        <v>-7300900</v>
      </c>
    </row>
    <row r="49" customFormat="false" ht="12.75" hidden="false" customHeight="false" outlineLevel="0" collapsed="false">
      <c r="A49" s="18" t="n">
        <v>39.62233</v>
      </c>
      <c r="B49" s="18" t="n">
        <v>4341</v>
      </c>
      <c r="C49" s="18" t="n">
        <v>-1065.5</v>
      </c>
      <c r="D49" s="18" t="n">
        <v>3600.6</v>
      </c>
      <c r="E49" s="18" t="n">
        <v>-980.2</v>
      </c>
      <c r="F49" s="18" t="n">
        <v>3573.6</v>
      </c>
      <c r="G49" s="18" t="n">
        <v>-1321.5</v>
      </c>
      <c r="H49" s="18" t="n">
        <v>6497.6</v>
      </c>
      <c r="I49" s="18" t="n">
        <v>-2278.3</v>
      </c>
      <c r="J49" s="18" t="n">
        <v>10675000</v>
      </c>
      <c r="K49" s="18" t="n">
        <v>-1969100</v>
      </c>
      <c r="L49" s="18" t="n">
        <v>11856000</v>
      </c>
      <c r="M49" s="18" t="n">
        <v>-415250</v>
      </c>
      <c r="N49" s="18" t="n">
        <v>13191000</v>
      </c>
      <c r="O49" s="18" t="n">
        <v>-142430</v>
      </c>
      <c r="P49" s="18" t="n">
        <v>11109000</v>
      </c>
      <c r="Q49" s="18" t="n">
        <v>-687460</v>
      </c>
    </row>
    <row r="50" customFormat="false" ht="12.75" hidden="false" customHeight="false" outlineLevel="0" collapsed="false">
      <c r="A50" s="18" t="n">
        <v>31.47314</v>
      </c>
      <c r="B50" s="18" t="n">
        <v>4442.7</v>
      </c>
      <c r="C50" s="18" t="n">
        <v>-1191.2</v>
      </c>
      <c r="D50" s="18" t="n">
        <v>3767.3</v>
      </c>
      <c r="E50" s="18" t="n">
        <v>-1115</v>
      </c>
      <c r="F50" s="18" t="n">
        <v>3729.9</v>
      </c>
      <c r="G50" s="18" t="n">
        <v>-1411.3</v>
      </c>
      <c r="H50" s="18" t="n">
        <v>6881.1</v>
      </c>
      <c r="I50" s="18" t="n">
        <v>-2376.9</v>
      </c>
      <c r="J50" s="18" t="n">
        <v>11647000</v>
      </c>
      <c r="K50" s="18" t="n">
        <v>-3839100</v>
      </c>
      <c r="L50" s="18" t="n">
        <v>11497000</v>
      </c>
      <c r="M50" s="18" t="n">
        <v>-3604400</v>
      </c>
      <c r="N50" s="18" t="n">
        <v>13472000</v>
      </c>
      <c r="O50" s="18" t="n">
        <v>-645820</v>
      </c>
      <c r="P50" s="18" t="n">
        <v>12463000</v>
      </c>
      <c r="Q50" s="18" t="n">
        <v>-518370</v>
      </c>
    </row>
    <row r="51" customFormat="false" ht="12.75" hidden="false" customHeight="false" outlineLevel="0" collapsed="false">
      <c r="A51" s="18" t="n">
        <v>25</v>
      </c>
      <c r="B51" s="18" t="n">
        <v>4644.2</v>
      </c>
      <c r="C51" s="18" t="n">
        <v>-1268.2</v>
      </c>
      <c r="D51" s="18" t="n">
        <v>3917.1</v>
      </c>
      <c r="E51" s="18" t="n">
        <v>-1165.3</v>
      </c>
      <c r="F51" s="18" t="n">
        <v>3939.6</v>
      </c>
      <c r="G51" s="18" t="n">
        <v>-1487.1</v>
      </c>
      <c r="H51" s="18" t="n">
        <v>7196.7</v>
      </c>
      <c r="I51" s="18" t="n">
        <v>-2489.5</v>
      </c>
      <c r="J51" s="18" t="n">
        <v>12583000</v>
      </c>
      <c r="K51" s="18" t="n">
        <v>-2118200</v>
      </c>
      <c r="L51" s="18" t="n">
        <v>12814000</v>
      </c>
      <c r="M51" s="18" t="n">
        <v>-1800200</v>
      </c>
      <c r="N51" s="18" t="n">
        <v>12587000</v>
      </c>
      <c r="O51" s="18" t="n">
        <v>-1670900</v>
      </c>
      <c r="P51" s="18" t="n">
        <v>12381000</v>
      </c>
      <c r="Q51" s="18" t="n">
        <v>-1995600</v>
      </c>
    </row>
    <row r="52" customFormat="false" ht="12.75" hidden="false" customHeight="false" outlineLevel="0" collapsed="false">
      <c r="A52" s="18" t="n">
        <v>19.85821</v>
      </c>
      <c r="B52" s="18" t="n">
        <v>4820.1</v>
      </c>
      <c r="C52" s="18" t="n">
        <v>-1372.9</v>
      </c>
      <c r="D52" s="18" t="n">
        <v>4082.6</v>
      </c>
      <c r="E52" s="18" t="n">
        <v>-1263.3</v>
      </c>
      <c r="F52" s="18" t="n">
        <v>4139.2</v>
      </c>
      <c r="G52" s="18" t="n">
        <v>-1591</v>
      </c>
      <c r="H52" s="18" t="n">
        <v>7569.9</v>
      </c>
      <c r="I52" s="18" t="n">
        <v>-2617.8</v>
      </c>
      <c r="J52" s="18" t="n">
        <v>12446000</v>
      </c>
      <c r="K52" s="18" t="n">
        <v>-1479500</v>
      </c>
      <c r="L52" s="18" t="n">
        <v>12557000</v>
      </c>
      <c r="M52" s="18" t="n">
        <v>-2113000</v>
      </c>
      <c r="N52" s="18" t="n">
        <v>13112000</v>
      </c>
      <c r="O52" s="18" t="n">
        <v>-1787700</v>
      </c>
      <c r="P52" s="18" t="n">
        <v>12700000</v>
      </c>
      <c r="Q52" s="18" t="n">
        <v>-2529200</v>
      </c>
    </row>
    <row r="53" customFormat="false" ht="12.75" hidden="false" customHeight="false" outlineLevel="0" collapsed="false">
      <c r="A53" s="18" t="n">
        <v>15.77393</v>
      </c>
      <c r="B53" s="18" t="n">
        <v>5046.3</v>
      </c>
      <c r="C53" s="18" t="n">
        <v>-1416.6</v>
      </c>
      <c r="D53" s="18" t="n">
        <v>4252.1</v>
      </c>
      <c r="E53" s="18" t="n">
        <v>-1366.6</v>
      </c>
      <c r="F53" s="18" t="n">
        <v>4358.6</v>
      </c>
      <c r="G53" s="18" t="n">
        <v>-1746.9</v>
      </c>
      <c r="H53" s="18" t="n">
        <v>7951</v>
      </c>
      <c r="I53" s="18" t="n">
        <v>-2703.7</v>
      </c>
      <c r="J53" s="18" t="n">
        <v>13715000</v>
      </c>
      <c r="K53" s="18" t="n">
        <v>-1629100</v>
      </c>
      <c r="L53" s="18" t="n">
        <v>12122000</v>
      </c>
      <c r="M53" s="18" t="n">
        <v>-3545700</v>
      </c>
      <c r="N53" s="18" t="n">
        <v>11962000</v>
      </c>
      <c r="O53" s="18" t="n">
        <v>-2251400</v>
      </c>
      <c r="P53" s="18" t="n">
        <v>12661000</v>
      </c>
      <c r="Q53" s="18" t="n">
        <v>1373200</v>
      </c>
    </row>
    <row r="54" customFormat="false" ht="12.75" hidden="false" customHeight="false" outlineLevel="0" collapsed="false">
      <c r="A54" s="18" t="n">
        <v>12.52968</v>
      </c>
      <c r="B54" s="18" t="n">
        <v>5215.4</v>
      </c>
      <c r="C54" s="18" t="n">
        <v>-1545.3</v>
      </c>
      <c r="D54" s="18" t="n">
        <v>4441.5</v>
      </c>
      <c r="E54" s="18" t="n">
        <v>-1425.9</v>
      </c>
      <c r="F54" s="18" t="n">
        <v>4612.4</v>
      </c>
      <c r="G54" s="18" t="n">
        <v>-1820.6</v>
      </c>
      <c r="H54" s="18" t="n">
        <v>8320.5</v>
      </c>
      <c r="I54" s="18" t="n">
        <v>-2867.7</v>
      </c>
      <c r="J54" s="18" t="n">
        <v>12794000</v>
      </c>
      <c r="K54" s="18" t="n">
        <v>-1053500</v>
      </c>
      <c r="L54" s="18" t="n">
        <v>12824000</v>
      </c>
      <c r="M54" s="18" t="n">
        <v>-578430</v>
      </c>
      <c r="N54" s="18" t="n">
        <v>12814000</v>
      </c>
      <c r="O54" s="18" t="n">
        <v>-874310</v>
      </c>
      <c r="P54" s="18" t="n">
        <v>13196000</v>
      </c>
      <c r="Q54" s="18" t="n">
        <v>-1237800</v>
      </c>
    </row>
    <row r="55" customFormat="false" ht="12.75" hidden="false" customHeight="false" outlineLevel="0" collapsed="false">
      <c r="A55" s="18" t="n">
        <v>10</v>
      </c>
      <c r="B55" s="18" t="n">
        <v>5432.4</v>
      </c>
      <c r="C55" s="18" t="n">
        <v>-1645.7</v>
      </c>
      <c r="D55" s="18" t="n">
        <v>4631.7</v>
      </c>
      <c r="E55" s="18" t="n">
        <v>-1523</v>
      </c>
      <c r="F55" s="18" t="n">
        <v>4864.7</v>
      </c>
      <c r="G55" s="18" t="n">
        <v>-1943.5</v>
      </c>
      <c r="H55" s="18" t="n">
        <v>8722.7</v>
      </c>
      <c r="I55" s="18" t="n">
        <v>-2975.3</v>
      </c>
      <c r="J55" s="18" t="n">
        <v>12736000</v>
      </c>
      <c r="K55" s="18" t="n">
        <v>-839810</v>
      </c>
      <c r="L55" s="18" t="n">
        <v>12646000</v>
      </c>
      <c r="M55" s="18" t="n">
        <v>-935720</v>
      </c>
      <c r="N55" s="18" t="n">
        <v>13027000</v>
      </c>
      <c r="O55" s="18" t="n">
        <v>-320790</v>
      </c>
      <c r="P55" s="18" t="n">
        <v>12751000</v>
      </c>
      <c r="Q55" s="18" t="n">
        <v>-90044</v>
      </c>
    </row>
    <row r="56" customFormat="false" ht="12.75" hidden="false" customHeight="false" outlineLevel="0" collapsed="false">
      <c r="B56" s="18" t="n">
        <v>5682.4</v>
      </c>
      <c r="C56" s="18" t="n">
        <v>-1693.9</v>
      </c>
      <c r="D56" s="18" t="n">
        <v>4833</v>
      </c>
      <c r="E56" s="18" t="n">
        <v>-1654.3</v>
      </c>
      <c r="F56" s="18" t="n">
        <v>5088.9</v>
      </c>
      <c r="G56" s="18" t="n">
        <v>-2128.3</v>
      </c>
      <c r="H56" s="18" t="n">
        <v>9130.6</v>
      </c>
      <c r="I56" s="18" t="n">
        <v>-3043.5</v>
      </c>
      <c r="J56" s="18" t="n">
        <v>12253000</v>
      </c>
      <c r="K56" s="18" t="n">
        <v>2019100</v>
      </c>
      <c r="L56" s="18" t="n">
        <v>12680000</v>
      </c>
      <c r="M56" s="18" t="n">
        <v>-1305700</v>
      </c>
      <c r="N56" s="18" t="n">
        <v>13595000</v>
      </c>
      <c r="O56" s="18" t="n">
        <v>-1274300</v>
      </c>
      <c r="P56" s="18" t="n">
        <v>12146000</v>
      </c>
      <c r="Q56" s="18" t="n">
        <v>-2883000</v>
      </c>
    </row>
    <row r="57" customFormat="false" ht="12.75" hidden="false" customHeight="false" outlineLevel="0" collapsed="false">
      <c r="B57" s="18" t="n">
        <v>5898.8</v>
      </c>
      <c r="C57" s="18" t="n">
        <v>-1839</v>
      </c>
      <c r="D57" s="18" t="n">
        <v>5076.7</v>
      </c>
      <c r="E57" s="18" t="n">
        <v>-1705</v>
      </c>
      <c r="F57" s="18" t="n">
        <v>5407.1</v>
      </c>
      <c r="G57" s="18" t="n">
        <v>-2208.3</v>
      </c>
      <c r="H57" s="18" t="n">
        <v>9505.6</v>
      </c>
      <c r="I57" s="18" t="n">
        <v>-3210.3</v>
      </c>
      <c r="J57" s="18" t="n">
        <v>12734000</v>
      </c>
      <c r="K57" s="18" t="n">
        <v>-821810</v>
      </c>
      <c r="L57" s="18" t="n">
        <v>12884000</v>
      </c>
      <c r="M57" s="18" t="n">
        <v>196160</v>
      </c>
      <c r="N57" s="18" t="n">
        <v>12745000</v>
      </c>
      <c r="O57" s="18" t="n">
        <v>-1140800</v>
      </c>
      <c r="P57" s="18" t="n">
        <v>13302000</v>
      </c>
      <c r="Q57" s="18" t="n">
        <v>315520</v>
      </c>
    </row>
    <row r="58" customFormat="false" ht="12.75" hidden="false" customHeight="false" outlineLevel="0" collapsed="false">
      <c r="B58" s="18" t="n">
        <v>6149.1</v>
      </c>
      <c r="C58" s="18" t="n">
        <v>-1933.9</v>
      </c>
      <c r="D58" s="18" t="n">
        <v>5307</v>
      </c>
      <c r="E58" s="18" t="n">
        <v>-1822.2</v>
      </c>
      <c r="F58" s="18" t="n">
        <v>5692</v>
      </c>
      <c r="G58" s="18" t="n">
        <v>-2352</v>
      </c>
      <c r="H58" s="18" t="n">
        <v>9914.2</v>
      </c>
      <c r="I58" s="18" t="n">
        <v>-3306.2</v>
      </c>
      <c r="J58" s="18" t="n">
        <v>13079000</v>
      </c>
      <c r="K58" s="18" t="n">
        <v>-33917</v>
      </c>
      <c r="L58" s="18" t="n">
        <v>13286000</v>
      </c>
      <c r="M58" s="18" t="n">
        <v>-353330</v>
      </c>
      <c r="N58" s="18" t="n">
        <v>12741000</v>
      </c>
      <c r="O58" s="18" t="n">
        <v>-633880</v>
      </c>
      <c r="P58" s="18" t="n">
        <v>12965000</v>
      </c>
      <c r="Q58" s="18" t="n">
        <v>-589060</v>
      </c>
    </row>
    <row r="59" customFormat="false" ht="12.75" hidden="false" customHeight="false" outlineLevel="0" collapsed="false">
      <c r="B59" s="18" t="n">
        <v>6399.1</v>
      </c>
      <c r="C59" s="18" t="n">
        <v>-2085</v>
      </c>
      <c r="D59" s="18" t="n">
        <v>5564.5</v>
      </c>
      <c r="E59" s="18" t="n">
        <v>-1885.5</v>
      </c>
      <c r="F59" s="18" t="n">
        <v>6041</v>
      </c>
      <c r="G59" s="18" t="n">
        <v>-2457.1</v>
      </c>
      <c r="H59" s="18" t="n">
        <v>10376</v>
      </c>
      <c r="I59" s="18" t="n">
        <v>-3387.1</v>
      </c>
      <c r="J59" s="18" t="n">
        <v>13555000</v>
      </c>
      <c r="K59" s="18" t="n">
        <v>-1348100</v>
      </c>
      <c r="L59" s="18" t="n">
        <v>11994000</v>
      </c>
      <c r="M59" s="18" t="n">
        <v>2219200</v>
      </c>
      <c r="N59" s="18" t="n">
        <v>12233000</v>
      </c>
      <c r="O59" s="18" t="n">
        <v>907900</v>
      </c>
      <c r="P59" s="18" t="n">
        <v>13140000</v>
      </c>
      <c r="Q59" s="18" t="n">
        <v>2531000</v>
      </c>
    </row>
    <row r="60" customFormat="false" ht="12.75" hidden="false" customHeight="false" outlineLevel="0" collapsed="false">
      <c r="B60" s="18" t="n">
        <v>6702.2</v>
      </c>
      <c r="C60" s="18" t="n">
        <v>-2122.1</v>
      </c>
      <c r="D60" s="18" t="n">
        <v>5806.3</v>
      </c>
      <c r="E60" s="18" t="n">
        <v>-2021.7</v>
      </c>
      <c r="F60" s="18" t="n">
        <v>6350.7</v>
      </c>
      <c r="G60" s="18" t="n">
        <v>-2644.8</v>
      </c>
      <c r="H60" s="18" t="n">
        <v>10815</v>
      </c>
      <c r="I60" s="18" t="n">
        <v>-3440</v>
      </c>
      <c r="J60" s="18" t="n">
        <v>12551000</v>
      </c>
      <c r="K60" s="18" t="n">
        <v>-88641</v>
      </c>
      <c r="L60" s="18" t="n">
        <v>13411000</v>
      </c>
      <c r="M60" s="18" t="n">
        <v>-11694</v>
      </c>
      <c r="N60" s="18" t="n">
        <v>12869000</v>
      </c>
      <c r="O60" s="18" t="n">
        <v>451280</v>
      </c>
      <c r="P60" s="18" t="n">
        <v>12233000</v>
      </c>
      <c r="Q60" s="18" t="n">
        <v>566540</v>
      </c>
    </row>
    <row r="61" customFormat="false" ht="12.75" hidden="false" customHeight="false" outlineLevel="0" collapsed="false">
      <c r="B61" s="18" t="n">
        <v>6988.2</v>
      </c>
      <c r="C61" s="18" t="n">
        <v>-2232.6</v>
      </c>
      <c r="D61" s="18" t="n">
        <v>6093.2</v>
      </c>
      <c r="E61" s="18" t="n">
        <v>-2139.4</v>
      </c>
      <c r="F61" s="18" t="n">
        <v>6713.7</v>
      </c>
      <c r="G61" s="18" t="n">
        <v>-2778.7</v>
      </c>
      <c r="H61" s="18" t="n">
        <v>11178</v>
      </c>
      <c r="I61" s="18" t="n">
        <v>-3563.4</v>
      </c>
      <c r="J61" s="18" t="n">
        <v>12571000</v>
      </c>
      <c r="K61" s="18" t="n">
        <v>-266810</v>
      </c>
      <c r="L61" s="18" t="n">
        <v>13113000</v>
      </c>
      <c r="M61" s="18" t="n">
        <v>-315380</v>
      </c>
      <c r="N61" s="18" t="n">
        <v>13035000</v>
      </c>
      <c r="O61" s="18" t="n">
        <v>-121140</v>
      </c>
      <c r="P61" s="18" t="n">
        <v>13442000</v>
      </c>
      <c r="Q61" s="18" t="n">
        <v>-332940</v>
      </c>
    </row>
    <row r="62" customFormat="false" ht="12.75" hidden="false" customHeight="false" outlineLevel="0" collapsed="false">
      <c r="B62" s="18" t="n">
        <v>7269.8</v>
      </c>
      <c r="C62" s="18" t="n">
        <v>-2320.1</v>
      </c>
      <c r="D62" s="18" t="n">
        <v>6376</v>
      </c>
      <c r="E62" s="18" t="n">
        <v>-2248.4</v>
      </c>
      <c r="F62" s="18" t="n">
        <v>7050.8</v>
      </c>
      <c r="G62" s="18" t="n">
        <v>-2887.3</v>
      </c>
      <c r="H62" s="18" t="n">
        <v>11711</v>
      </c>
      <c r="I62" s="18" t="n">
        <v>-3568.3</v>
      </c>
      <c r="J62" s="18" t="n">
        <v>13070000</v>
      </c>
      <c r="K62" s="18" t="n">
        <v>860190</v>
      </c>
      <c r="L62" s="18" t="n">
        <v>13853000</v>
      </c>
      <c r="M62" s="18" t="n">
        <v>405890</v>
      </c>
      <c r="N62" s="18" t="n">
        <v>12408000</v>
      </c>
      <c r="O62" s="18" t="n">
        <v>-292040</v>
      </c>
      <c r="P62" s="18" t="n">
        <v>12330000</v>
      </c>
      <c r="Q62" s="18" t="n">
        <v>-556220</v>
      </c>
    </row>
    <row r="63" customFormat="false" ht="12.75" hidden="false" customHeight="false" outlineLevel="0" collapsed="false">
      <c r="B63" s="18" t="n">
        <v>7619.2</v>
      </c>
      <c r="C63" s="18" t="n">
        <v>-2439.2</v>
      </c>
      <c r="D63" s="18" t="n">
        <v>6689.2</v>
      </c>
      <c r="E63" s="18" t="n">
        <v>-2366</v>
      </c>
      <c r="F63" s="18" t="n">
        <v>7514.9</v>
      </c>
      <c r="G63" s="18" t="n">
        <v>-3066.3</v>
      </c>
      <c r="H63" s="18" t="n">
        <v>12114</v>
      </c>
      <c r="I63" s="18" t="n">
        <v>-3716.3</v>
      </c>
      <c r="J63" s="18" t="n">
        <v>12566000</v>
      </c>
      <c r="K63" s="18" t="n">
        <v>115370</v>
      </c>
      <c r="L63" s="18" t="n">
        <v>12992000</v>
      </c>
      <c r="M63" s="18" t="n">
        <v>-93037</v>
      </c>
      <c r="N63" s="18" t="n">
        <v>14221000</v>
      </c>
      <c r="O63" s="18" t="n">
        <v>-255700</v>
      </c>
      <c r="P63" s="18" t="n">
        <v>12061000</v>
      </c>
      <c r="Q63" s="18" t="n">
        <v>339290</v>
      </c>
    </row>
    <row r="64" customFormat="false" ht="12.75" hidden="false" customHeight="false" outlineLevel="0" collapsed="false">
      <c r="B64" s="18" t="n">
        <v>7940.5</v>
      </c>
      <c r="C64" s="18" t="n">
        <v>-2483.9</v>
      </c>
      <c r="D64" s="18" t="n">
        <v>7013.1</v>
      </c>
      <c r="E64" s="18" t="n">
        <v>-2443.5</v>
      </c>
      <c r="F64" s="18" t="n">
        <v>7909</v>
      </c>
      <c r="G64" s="18" t="n">
        <v>-3141.3</v>
      </c>
      <c r="H64" s="18" t="n">
        <v>12534</v>
      </c>
      <c r="I64" s="18" t="n">
        <v>-3744.4</v>
      </c>
      <c r="J64" s="18" t="n">
        <v>13300000</v>
      </c>
      <c r="K64" s="18" t="n">
        <v>-246170</v>
      </c>
      <c r="L64" s="18" t="n">
        <v>13033000</v>
      </c>
      <c r="M64" s="18" t="n">
        <v>124750</v>
      </c>
      <c r="N64" s="18" t="n">
        <v>12473000</v>
      </c>
      <c r="O64" s="18" t="n">
        <v>-479110</v>
      </c>
      <c r="P64" s="18" t="n">
        <v>12637000</v>
      </c>
      <c r="Q64" s="18" t="n">
        <v>-201270</v>
      </c>
    </row>
    <row r="65" customFormat="false" ht="12.75" hidden="false" customHeight="false" outlineLevel="0" collapsed="false">
      <c r="B65" s="18" t="n">
        <v>8194.9</v>
      </c>
      <c r="C65" s="18" t="n">
        <v>-2629.4</v>
      </c>
      <c r="D65" s="18" t="n">
        <v>7227.5</v>
      </c>
      <c r="E65" s="18" t="n">
        <v>-2536</v>
      </c>
      <c r="F65" s="18" t="n">
        <v>8194.7</v>
      </c>
      <c r="G65" s="18" t="n">
        <v>-3326.7</v>
      </c>
      <c r="H65" s="18" t="n">
        <v>12888</v>
      </c>
      <c r="I65" s="18" t="n">
        <v>-3675.2</v>
      </c>
      <c r="J65" s="18" t="n">
        <v>12359000</v>
      </c>
      <c r="K65" s="18" t="n">
        <v>-242540</v>
      </c>
      <c r="L65" s="18" t="n">
        <v>12508000</v>
      </c>
      <c r="M65" s="18" t="n">
        <v>-950790</v>
      </c>
      <c r="N65" s="18" t="n">
        <v>13322000</v>
      </c>
      <c r="O65" s="18" t="n">
        <v>-666160</v>
      </c>
      <c r="P65" s="18" t="n">
        <v>13795000</v>
      </c>
      <c r="Q65" s="18" t="n">
        <v>373870</v>
      </c>
    </row>
    <row r="66" customFormat="false" ht="12.75" hidden="false" customHeight="false" outlineLevel="0" collapsed="false">
      <c r="B66" s="18" t="n">
        <v>8507.5</v>
      </c>
      <c r="C66" s="18" t="n">
        <v>-2673.2</v>
      </c>
      <c r="D66" s="18" t="n">
        <v>7571.1</v>
      </c>
      <c r="E66" s="18" t="n">
        <v>-2608.6</v>
      </c>
      <c r="F66" s="18" t="n">
        <v>8596.3</v>
      </c>
      <c r="G66" s="18" t="n">
        <v>-3390</v>
      </c>
      <c r="H66" s="18" t="n">
        <v>13305</v>
      </c>
      <c r="I66" s="18" t="n">
        <v>-3742.6</v>
      </c>
      <c r="J66" s="18" t="n">
        <v>13479000</v>
      </c>
      <c r="K66" s="18" t="n">
        <v>-39248</v>
      </c>
      <c r="L66" s="18" t="n">
        <v>12973000</v>
      </c>
      <c r="M66" s="18" t="n">
        <v>-324460</v>
      </c>
      <c r="N66" s="18" t="n">
        <v>13240000</v>
      </c>
      <c r="O66" s="18" t="n">
        <v>345810</v>
      </c>
      <c r="P66" s="18" t="n">
        <v>12774000</v>
      </c>
      <c r="Q66" s="18" t="n">
        <v>281800</v>
      </c>
    </row>
    <row r="67" customFormat="false" ht="12.75" hidden="false" customHeight="false" outlineLevel="0" collapsed="false">
      <c r="B67" s="18" t="n">
        <v>8823.2</v>
      </c>
      <c r="C67" s="18" t="n">
        <v>-2756.6</v>
      </c>
      <c r="D67" s="18" t="n">
        <v>7869</v>
      </c>
      <c r="E67" s="18" t="n">
        <v>-2713</v>
      </c>
      <c r="F67" s="18" t="n">
        <v>8998.9</v>
      </c>
      <c r="G67" s="18" t="n">
        <v>-3509.5</v>
      </c>
      <c r="H67" s="18" t="n">
        <v>13652</v>
      </c>
      <c r="I67" s="18" t="n">
        <v>-3746.5</v>
      </c>
      <c r="J67" s="18" t="n">
        <v>13181000</v>
      </c>
      <c r="K67" s="18" t="n">
        <v>856270</v>
      </c>
      <c r="L67" s="18" t="n">
        <v>12399000</v>
      </c>
      <c r="M67" s="18" t="n">
        <v>-525000</v>
      </c>
      <c r="N67" s="18" t="n">
        <v>12024000</v>
      </c>
      <c r="O67" s="18" t="n">
        <v>-530950</v>
      </c>
      <c r="P67" s="18" t="n">
        <v>12823000</v>
      </c>
      <c r="Q67" s="18" t="n">
        <v>-213310</v>
      </c>
    </row>
    <row r="68" customFormat="false" ht="12.75" hidden="false" customHeight="false" outlineLevel="0" collapsed="false">
      <c r="B68" s="18" t="n">
        <v>9189.2</v>
      </c>
      <c r="C68" s="18" t="n">
        <v>-2768.7</v>
      </c>
      <c r="D68" s="18" t="n">
        <v>8223.4</v>
      </c>
      <c r="E68" s="18" t="n">
        <v>-2717.1</v>
      </c>
      <c r="F68" s="18" t="n">
        <v>9485.3</v>
      </c>
      <c r="G68" s="18" t="n">
        <v>-3488.9</v>
      </c>
      <c r="H68" s="18" t="n">
        <v>14136</v>
      </c>
      <c r="I68" s="18" t="n">
        <v>-3728.1</v>
      </c>
      <c r="J68" s="18" t="n">
        <v>11916000</v>
      </c>
      <c r="K68" s="18" t="n">
        <v>694610</v>
      </c>
      <c r="L68" s="18" t="n">
        <v>13301000</v>
      </c>
      <c r="M68" s="18" t="n">
        <v>-386570</v>
      </c>
      <c r="N68" s="18" t="n">
        <v>13574000</v>
      </c>
      <c r="O68" s="18" t="n">
        <v>1868000</v>
      </c>
      <c r="P68" s="18" t="n">
        <v>12384000</v>
      </c>
      <c r="Q68" s="18" t="n">
        <v>89507</v>
      </c>
    </row>
    <row r="69" customFormat="false" ht="12.75" hidden="false" customHeight="false" outlineLevel="0" collapsed="false">
      <c r="B69" s="18" t="n">
        <v>9504.9</v>
      </c>
      <c r="C69" s="18" t="n">
        <v>-2933.7</v>
      </c>
      <c r="D69" s="18" t="n">
        <v>8512.8</v>
      </c>
      <c r="E69" s="18" t="n">
        <v>-2889</v>
      </c>
      <c r="F69" s="18" t="n">
        <v>9819.3</v>
      </c>
      <c r="G69" s="18" t="n">
        <v>-3660.6</v>
      </c>
      <c r="H69" s="18" t="n">
        <v>14498</v>
      </c>
      <c r="I69" s="18" t="n">
        <v>-3806.9</v>
      </c>
      <c r="J69" s="18" t="n">
        <v>12936000</v>
      </c>
      <c r="K69" s="18" t="n">
        <v>333840</v>
      </c>
      <c r="L69" s="18" t="n">
        <v>13565000</v>
      </c>
      <c r="M69" s="18" t="n">
        <v>-950420</v>
      </c>
      <c r="N69" s="18" t="n">
        <v>13064000</v>
      </c>
      <c r="O69" s="18" t="n">
        <v>-217530</v>
      </c>
      <c r="P69" s="18" t="n">
        <v>13677000</v>
      </c>
      <c r="Q69" s="18" t="n">
        <v>1034400</v>
      </c>
    </row>
    <row r="70" customFormat="false" ht="12.75" hidden="false" customHeight="false" outlineLevel="0" collapsed="false">
      <c r="B70" s="18" t="n">
        <v>9870.7</v>
      </c>
      <c r="C70" s="18" t="n">
        <v>-2955.5</v>
      </c>
      <c r="D70" s="18" t="n">
        <v>8861.3</v>
      </c>
      <c r="E70" s="18" t="n">
        <v>-2919</v>
      </c>
      <c r="F70" s="18" t="n">
        <v>10244</v>
      </c>
      <c r="G70" s="18" t="n">
        <v>-3693.8</v>
      </c>
      <c r="H70" s="18" t="n">
        <v>14911</v>
      </c>
      <c r="I70" s="18" t="n">
        <v>-3802.8</v>
      </c>
      <c r="J70" s="18" t="n">
        <v>12764000</v>
      </c>
      <c r="K70" s="18" t="n">
        <v>-122980</v>
      </c>
      <c r="L70" s="18" t="n">
        <v>11354000</v>
      </c>
      <c r="M70" s="18" t="n">
        <v>-43220</v>
      </c>
      <c r="N70" s="18" t="n">
        <v>12970000</v>
      </c>
      <c r="O70" s="18" t="n">
        <v>503650</v>
      </c>
      <c r="P70" s="18" t="n">
        <v>12715000</v>
      </c>
      <c r="Q70" s="18" t="n">
        <v>-135270</v>
      </c>
    </row>
    <row r="71" customFormat="false" ht="12.75" hidden="false" customHeight="false" outlineLevel="0" collapsed="false">
      <c r="B71" s="18" t="n">
        <v>10238</v>
      </c>
      <c r="C71" s="18" t="n">
        <v>-3073.7</v>
      </c>
      <c r="D71" s="18" t="n">
        <v>9169.4</v>
      </c>
      <c r="E71" s="18" t="n">
        <v>-3034.7</v>
      </c>
      <c r="F71" s="18" t="n">
        <v>10636</v>
      </c>
      <c r="G71" s="18" t="n">
        <v>-3836.4</v>
      </c>
      <c r="H71" s="18" t="n">
        <v>15367</v>
      </c>
      <c r="I71" s="18" t="n">
        <v>-3834.4</v>
      </c>
      <c r="J71" s="18" t="n">
        <v>12897000</v>
      </c>
      <c r="K71" s="18" t="n">
        <v>-851700</v>
      </c>
      <c r="L71" s="18" t="n">
        <v>13604000</v>
      </c>
      <c r="M71" s="18" t="n">
        <v>-626810</v>
      </c>
      <c r="N71" s="18" t="n">
        <v>13698000</v>
      </c>
      <c r="O71" s="18" t="n">
        <v>854720</v>
      </c>
      <c r="P71" s="18" t="n">
        <v>12519000</v>
      </c>
      <c r="Q71" s="18" t="n">
        <v>1859300</v>
      </c>
    </row>
    <row r="72" customFormat="false" ht="12.75" hidden="false" customHeight="false" outlineLevel="0" collapsed="false">
      <c r="B72" s="18" t="n">
        <v>10500</v>
      </c>
      <c r="C72" s="18" t="n">
        <v>-3084.1</v>
      </c>
      <c r="D72" s="18" t="n">
        <v>9474.5</v>
      </c>
      <c r="E72" s="18" t="n">
        <v>-3032.8</v>
      </c>
      <c r="F72" s="18" t="n">
        <v>11010</v>
      </c>
      <c r="G72" s="18" t="n">
        <v>-3770</v>
      </c>
      <c r="H72" s="18" t="n">
        <v>15692</v>
      </c>
      <c r="I72" s="18" t="n">
        <v>-3787.4</v>
      </c>
      <c r="J72" s="18" t="n">
        <v>12891000</v>
      </c>
      <c r="K72" s="18" t="n">
        <v>396150</v>
      </c>
      <c r="L72" s="18" t="n">
        <v>13458000</v>
      </c>
      <c r="M72" s="18" t="n">
        <v>870510</v>
      </c>
      <c r="N72" s="18" t="n">
        <v>13530000</v>
      </c>
      <c r="O72" s="18" t="n">
        <v>244860</v>
      </c>
      <c r="P72" s="18" t="n">
        <v>12164000</v>
      </c>
      <c r="Q72" s="18" t="n">
        <v>-1122400</v>
      </c>
    </row>
    <row r="73" customFormat="false" ht="12.75" hidden="false" customHeight="false" outlineLevel="0" collapsed="false">
      <c r="B73" s="18" t="n">
        <v>10924</v>
      </c>
      <c r="C73" s="18" t="n">
        <v>-3069.4</v>
      </c>
      <c r="D73" s="18" t="n">
        <v>9820</v>
      </c>
      <c r="E73" s="18" t="n">
        <v>-3046.7</v>
      </c>
      <c r="F73" s="18" t="n">
        <v>11521</v>
      </c>
      <c r="G73" s="18" t="n">
        <v>-3741.3</v>
      </c>
      <c r="H73" s="18" t="n">
        <v>16188</v>
      </c>
      <c r="I73" s="18" t="n">
        <v>-3702.5</v>
      </c>
      <c r="J73" s="18" t="n">
        <v>13263000</v>
      </c>
      <c r="K73" s="18" t="n">
        <v>-629660</v>
      </c>
      <c r="L73" s="18" t="n">
        <v>14733000</v>
      </c>
      <c r="M73" s="18" t="n">
        <v>3071900</v>
      </c>
      <c r="N73" s="18" t="n">
        <v>13270000</v>
      </c>
      <c r="O73" s="18" t="n">
        <v>-1579300</v>
      </c>
      <c r="P73" s="18" t="n">
        <v>11930000</v>
      </c>
      <c r="Q73" s="18" t="n">
        <v>1010300</v>
      </c>
    </row>
    <row r="74" customFormat="false" ht="12.75" hidden="false" customHeight="false" outlineLevel="0" collapsed="false">
      <c r="B74" s="18" t="n">
        <v>11303</v>
      </c>
      <c r="C74" s="18" t="n">
        <v>-3137.3</v>
      </c>
      <c r="D74" s="18" t="n">
        <v>10229</v>
      </c>
      <c r="E74" s="18" t="n">
        <v>-3083.7</v>
      </c>
      <c r="F74" s="18" t="n">
        <v>11981</v>
      </c>
      <c r="G74" s="18" t="n">
        <v>-3745.8</v>
      </c>
      <c r="H74" s="18" t="n">
        <v>16676</v>
      </c>
      <c r="I74" s="18" t="n">
        <v>-3645.9</v>
      </c>
      <c r="J74" s="18" t="n">
        <v>11534000</v>
      </c>
      <c r="K74" s="18" t="n">
        <v>4579.7</v>
      </c>
      <c r="L74" s="18" t="n">
        <v>13025000</v>
      </c>
      <c r="M74" s="18" t="n">
        <v>888750</v>
      </c>
      <c r="N74" s="18" t="n">
        <v>13278000</v>
      </c>
      <c r="O74" s="18" t="n">
        <v>366390</v>
      </c>
      <c r="P74" s="18" t="n">
        <v>15906000</v>
      </c>
      <c r="Q74" s="18" t="n">
        <v>-949970</v>
      </c>
    </row>
    <row r="75" customFormat="false" ht="12.75" hidden="false" customHeight="false" outlineLevel="0" collapsed="false">
      <c r="B75" s="18" t="n">
        <v>11687</v>
      </c>
      <c r="C75" s="18" t="n">
        <v>-3247.9</v>
      </c>
      <c r="D75" s="18" t="n">
        <v>10576</v>
      </c>
      <c r="E75" s="18" t="n">
        <v>-3182.7</v>
      </c>
      <c r="F75" s="18" t="n">
        <v>12428</v>
      </c>
      <c r="G75" s="18" t="n">
        <v>-3884.4</v>
      </c>
      <c r="H75" s="18" t="n">
        <v>17196</v>
      </c>
      <c r="I75" s="18" t="n">
        <v>-3734.8</v>
      </c>
      <c r="J75" s="18" t="n">
        <v>14766000</v>
      </c>
      <c r="K75" s="18" t="n">
        <v>-284370</v>
      </c>
      <c r="L75" s="18" t="n">
        <v>13692000</v>
      </c>
      <c r="M75" s="18" t="n">
        <v>1481400</v>
      </c>
      <c r="N75" s="18" t="n">
        <v>14410000</v>
      </c>
      <c r="O75" s="18" t="n">
        <v>351790</v>
      </c>
      <c r="P75" s="18" t="n">
        <v>12389000</v>
      </c>
      <c r="Q75" s="18" t="n">
        <v>21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84</v>
      </c>
      <c r="C2" s="18" t="n">
        <v>-716.18</v>
      </c>
      <c r="D2" s="18" t="n">
        <v>302.03</v>
      </c>
      <c r="E2" s="18" t="n">
        <v>-595.54</v>
      </c>
      <c r="F2" s="18" t="n">
        <v>354</v>
      </c>
      <c r="G2" s="18" t="n">
        <v>-515.43</v>
      </c>
      <c r="H2" s="18" t="n">
        <v>233.92</v>
      </c>
      <c r="I2" s="18" t="n">
        <v>-675.18</v>
      </c>
      <c r="J2" s="18" t="n">
        <v>39.362</v>
      </c>
      <c r="K2" s="18" t="n">
        <v>-760.5</v>
      </c>
      <c r="L2" s="18" t="n">
        <v>30.761</v>
      </c>
      <c r="M2" s="18" t="n">
        <v>-755.69</v>
      </c>
      <c r="N2" s="18" t="n">
        <v>30.3</v>
      </c>
      <c r="O2" s="18" t="n">
        <v>-757.76</v>
      </c>
      <c r="P2" s="18" t="n">
        <v>30.262</v>
      </c>
      <c r="Q2" s="18" t="n">
        <v>-756.62</v>
      </c>
    </row>
    <row r="3" customFormat="false" ht="12.75" hidden="false" customHeight="false" outlineLevel="0" collapsed="false">
      <c r="A3" s="18" t="n">
        <v>1985821</v>
      </c>
      <c r="B3" s="18" t="n">
        <v>934.19</v>
      </c>
      <c r="C3" s="18" t="n">
        <v>-604.57</v>
      </c>
      <c r="D3" s="18" t="n">
        <v>488</v>
      </c>
      <c r="E3" s="18" t="n">
        <v>-718.71</v>
      </c>
      <c r="F3" s="18" t="n">
        <v>529.46</v>
      </c>
      <c r="G3" s="18" t="n">
        <v>-570.37</v>
      </c>
      <c r="H3" s="18" t="n">
        <v>406.07</v>
      </c>
      <c r="I3" s="18" t="n">
        <v>-881.64</v>
      </c>
      <c r="J3" s="18" t="n">
        <v>777.66</v>
      </c>
      <c r="K3" s="18" t="n">
        <v>-864.56</v>
      </c>
      <c r="L3" s="18" t="n">
        <v>29.488</v>
      </c>
      <c r="M3" s="18" t="n">
        <v>-1075.6</v>
      </c>
      <c r="N3" s="18" t="n">
        <v>767.08</v>
      </c>
      <c r="O3" s="18" t="n">
        <v>-865.03</v>
      </c>
      <c r="P3" s="18" t="n">
        <v>31.597</v>
      </c>
      <c r="Q3" s="18" t="n">
        <v>-1077.6</v>
      </c>
    </row>
    <row r="4" customFormat="false" ht="12.75" hidden="false" customHeight="false" outlineLevel="0" collapsed="false">
      <c r="A4" s="18" t="n">
        <v>1577393</v>
      </c>
      <c r="B4" s="18" t="n">
        <v>1053.5</v>
      </c>
      <c r="C4" s="18" t="n">
        <v>-860.61</v>
      </c>
      <c r="D4" s="18" t="n">
        <v>1014.8</v>
      </c>
      <c r="E4" s="18" t="n">
        <v>-366.71</v>
      </c>
      <c r="F4" s="18" t="n">
        <v>679.3</v>
      </c>
      <c r="G4" s="18" t="n">
        <v>-576.59</v>
      </c>
      <c r="H4" s="18" t="n">
        <v>1080.3</v>
      </c>
      <c r="I4" s="18" t="n">
        <v>-627.04</v>
      </c>
      <c r="J4" s="18" t="n">
        <v>753.22</v>
      </c>
      <c r="K4" s="18" t="n">
        <v>-1250.7</v>
      </c>
      <c r="L4" s="18" t="n">
        <v>746.29</v>
      </c>
      <c r="M4" s="18" t="n">
        <v>-1251.9</v>
      </c>
      <c r="N4" s="18" t="n">
        <v>744.12</v>
      </c>
      <c r="O4" s="18" t="n">
        <v>-1250.7</v>
      </c>
      <c r="P4" s="18" t="n">
        <v>746.22</v>
      </c>
      <c r="Q4" s="18" t="n">
        <v>-1249.3</v>
      </c>
    </row>
    <row r="5" customFormat="false" ht="12.75" hidden="false" customHeight="false" outlineLevel="0" collapsed="false">
      <c r="A5" s="18" t="n">
        <v>1252968</v>
      </c>
      <c r="B5" s="18" t="n">
        <v>1236.3</v>
      </c>
      <c r="C5" s="18" t="n">
        <v>-1103.5</v>
      </c>
      <c r="D5" s="18" t="n">
        <v>1133.2</v>
      </c>
      <c r="E5" s="18" t="n">
        <v>-427.27</v>
      </c>
      <c r="F5" s="18" t="n">
        <v>811.4</v>
      </c>
      <c r="G5" s="18" t="n">
        <v>-552.03</v>
      </c>
      <c r="H5" s="18" t="n">
        <v>1253.8</v>
      </c>
      <c r="I5" s="18" t="n">
        <v>-762.49</v>
      </c>
      <c r="J5" s="18" t="n">
        <v>735.4</v>
      </c>
      <c r="K5" s="18" t="n">
        <v>-1693.2</v>
      </c>
      <c r="L5" s="18" t="n">
        <v>729.78</v>
      </c>
      <c r="M5" s="18" t="n">
        <v>-1694.5</v>
      </c>
      <c r="N5" s="18" t="n">
        <v>729.25</v>
      </c>
      <c r="O5" s="18" t="n">
        <v>-1693.5</v>
      </c>
      <c r="P5" s="18" t="n">
        <v>732.19</v>
      </c>
      <c r="Q5" s="18" t="n">
        <v>-1692.3</v>
      </c>
    </row>
    <row r="6" customFormat="false" ht="12.75" hidden="false" customHeight="false" outlineLevel="0" collapsed="false">
      <c r="A6" s="18" t="n">
        <v>995267.9</v>
      </c>
      <c r="B6" s="18" t="n">
        <v>1485.6</v>
      </c>
      <c r="C6" s="18" t="n">
        <v>-1317.3</v>
      </c>
      <c r="D6" s="18" t="n">
        <v>1252.1</v>
      </c>
      <c r="E6" s="18" t="n">
        <v>-450.08</v>
      </c>
      <c r="F6" s="18" t="n">
        <v>920.95</v>
      </c>
      <c r="G6" s="18" t="n">
        <v>-508.73</v>
      </c>
      <c r="H6" s="18" t="n">
        <v>1456.4</v>
      </c>
      <c r="I6" s="18" t="n">
        <v>-848.02</v>
      </c>
      <c r="J6" s="18" t="n">
        <v>724</v>
      </c>
      <c r="K6" s="18" t="n">
        <v>-2213.8</v>
      </c>
      <c r="L6" s="18" t="n">
        <v>719.22</v>
      </c>
      <c r="M6" s="18" t="n">
        <v>-2215.5</v>
      </c>
      <c r="N6" s="18" t="n">
        <v>718.51</v>
      </c>
      <c r="O6" s="18" t="n">
        <v>-2213.9</v>
      </c>
      <c r="P6" s="18" t="n">
        <v>721.83</v>
      </c>
      <c r="Q6" s="18" t="n">
        <v>-2213.8</v>
      </c>
    </row>
    <row r="7" customFormat="false" ht="12.75" hidden="false" customHeight="false" outlineLevel="0" collapsed="false">
      <c r="A7" s="18" t="n">
        <v>790569.4</v>
      </c>
      <c r="B7" s="18" t="n">
        <v>1806.6</v>
      </c>
      <c r="C7" s="18" t="n">
        <v>-1482.1</v>
      </c>
      <c r="D7" s="18" t="n">
        <v>1363.8</v>
      </c>
      <c r="E7" s="18" t="n">
        <v>-441.22</v>
      </c>
      <c r="F7" s="18" t="n">
        <v>1097.5</v>
      </c>
      <c r="G7" s="18" t="n">
        <v>-208.24</v>
      </c>
      <c r="H7" s="18" t="n">
        <v>1676.1</v>
      </c>
      <c r="I7" s="18" t="n">
        <v>-876.98</v>
      </c>
      <c r="J7" s="18" t="n">
        <v>720.49</v>
      </c>
      <c r="K7" s="18" t="n">
        <v>-2854.7</v>
      </c>
      <c r="L7" s="18" t="n">
        <v>716.25</v>
      </c>
      <c r="M7" s="18" t="n">
        <v>-2856.7</v>
      </c>
      <c r="N7" s="18" t="n">
        <v>716.1</v>
      </c>
      <c r="O7" s="18" t="n">
        <v>-2854.5</v>
      </c>
      <c r="P7" s="18" t="n">
        <v>720.28</v>
      </c>
      <c r="Q7" s="18" t="n">
        <v>-2854</v>
      </c>
    </row>
    <row r="8" customFormat="false" ht="12.75" hidden="false" customHeight="false" outlineLevel="0" collapsed="false">
      <c r="A8" s="18" t="n">
        <v>627971.6</v>
      </c>
      <c r="B8" s="18" t="n">
        <v>2174.9</v>
      </c>
      <c r="C8" s="18" t="n">
        <v>-1566.3</v>
      </c>
      <c r="D8" s="18" t="n">
        <v>1457.5</v>
      </c>
      <c r="E8" s="18" t="n">
        <v>-410.96</v>
      </c>
      <c r="F8" s="18" t="n">
        <v>1138.6</v>
      </c>
      <c r="G8" s="18" t="n">
        <v>-193.58</v>
      </c>
      <c r="H8" s="18" t="n">
        <v>1886.6</v>
      </c>
      <c r="I8" s="18" t="n">
        <v>-850.98</v>
      </c>
      <c r="J8" s="18" t="n">
        <v>721.87</v>
      </c>
      <c r="K8" s="18" t="n">
        <v>-3640.6</v>
      </c>
      <c r="L8" s="18" t="n">
        <v>717.24</v>
      </c>
      <c r="M8" s="18" t="n">
        <v>-3643.5</v>
      </c>
      <c r="N8" s="18" t="n">
        <v>717.85</v>
      </c>
      <c r="O8" s="18" t="n">
        <v>-3641.2</v>
      </c>
      <c r="P8" s="18" t="n">
        <v>720.42</v>
      </c>
      <c r="Q8" s="18" t="n">
        <v>-3639</v>
      </c>
    </row>
    <row r="9" customFormat="false" ht="12.75" hidden="false" customHeight="false" outlineLevel="0" collapsed="false">
      <c r="A9" s="18" t="n">
        <v>498815.6</v>
      </c>
      <c r="B9" s="18" t="n">
        <v>2556.7</v>
      </c>
      <c r="C9" s="18" t="n">
        <v>-1556.8</v>
      </c>
      <c r="D9" s="18" t="n">
        <v>1532.2</v>
      </c>
      <c r="E9" s="18" t="n">
        <v>-369.38</v>
      </c>
      <c r="F9" s="18" t="n">
        <v>1170</v>
      </c>
      <c r="G9" s="18" t="n">
        <v>-176.66</v>
      </c>
      <c r="H9" s="18" t="n">
        <v>2069.3</v>
      </c>
      <c r="I9" s="18" t="n">
        <v>-781.13</v>
      </c>
      <c r="J9" s="18" t="n">
        <v>725.76</v>
      </c>
      <c r="K9" s="18" t="n">
        <v>-4615.5</v>
      </c>
      <c r="L9" s="18" t="n">
        <v>721.57</v>
      </c>
      <c r="M9" s="18" t="n">
        <v>-4619.7</v>
      </c>
      <c r="N9" s="18" t="n">
        <v>723.2</v>
      </c>
      <c r="O9" s="18" t="n">
        <v>-4616.3</v>
      </c>
      <c r="P9" s="18" t="n">
        <v>726.07</v>
      </c>
      <c r="Q9" s="18" t="n">
        <v>-4614.1</v>
      </c>
    </row>
    <row r="10" customFormat="false" ht="12.75" hidden="false" customHeight="false" outlineLevel="0" collapsed="false">
      <c r="A10" s="18" t="n">
        <v>396223.3</v>
      </c>
      <c r="B10" s="18" t="n">
        <v>2911.2</v>
      </c>
      <c r="C10" s="18" t="n">
        <v>-1455</v>
      </c>
      <c r="D10" s="18" t="n">
        <v>1589</v>
      </c>
      <c r="E10" s="18" t="n">
        <v>-324.5</v>
      </c>
      <c r="F10" s="18" t="n">
        <v>1194</v>
      </c>
      <c r="G10" s="18" t="n">
        <v>-160.99</v>
      </c>
      <c r="H10" s="18" t="n">
        <v>2213.6</v>
      </c>
      <c r="I10" s="18" t="n">
        <v>-683.97</v>
      </c>
      <c r="J10" s="18" t="n">
        <v>737.11</v>
      </c>
      <c r="K10" s="18" t="n">
        <v>-5834.5</v>
      </c>
      <c r="L10" s="18" t="n">
        <v>732.87</v>
      </c>
      <c r="M10" s="18" t="n">
        <v>-5839.5</v>
      </c>
      <c r="N10" s="18" t="n">
        <v>733.3</v>
      </c>
      <c r="O10" s="18" t="n">
        <v>-5835.7</v>
      </c>
      <c r="P10" s="18" t="n">
        <v>737.74</v>
      </c>
      <c r="Q10" s="18" t="n">
        <v>-5832.7</v>
      </c>
    </row>
    <row r="11" customFormat="false" ht="12.75" hidden="false" customHeight="false" outlineLevel="0" collapsed="false">
      <c r="A11" s="18" t="n">
        <v>314731.3</v>
      </c>
      <c r="B11" s="18" t="n">
        <v>3205.6</v>
      </c>
      <c r="C11" s="18" t="n">
        <v>-1287.3</v>
      </c>
      <c r="D11" s="18" t="n">
        <v>1631.6</v>
      </c>
      <c r="E11" s="18" t="n">
        <v>-282.18</v>
      </c>
      <c r="F11" s="18" t="n">
        <v>1212.6</v>
      </c>
      <c r="G11" s="18" t="n">
        <v>-148.59</v>
      </c>
      <c r="H11" s="18" t="n">
        <v>2318.4</v>
      </c>
      <c r="I11" s="18" t="n">
        <v>-578.62</v>
      </c>
      <c r="J11" s="18" t="n">
        <v>752.23</v>
      </c>
      <c r="K11" s="18" t="n">
        <v>-7359.4</v>
      </c>
      <c r="L11" s="18" t="n">
        <v>747.5</v>
      </c>
      <c r="M11" s="18" t="n">
        <v>-7365</v>
      </c>
      <c r="N11" s="18" t="n">
        <v>748.57</v>
      </c>
      <c r="O11" s="18" t="n">
        <v>-7359.6</v>
      </c>
      <c r="P11" s="18" t="n">
        <v>754.04</v>
      </c>
      <c r="Q11" s="18" t="n">
        <v>-7355.4</v>
      </c>
    </row>
    <row r="12" customFormat="false" ht="12.75" hidden="false" customHeight="false" outlineLevel="0" collapsed="false">
      <c r="A12" s="18" t="n">
        <v>250000</v>
      </c>
      <c r="B12" s="18" t="n">
        <v>3422.3</v>
      </c>
      <c r="C12" s="18" t="n">
        <v>-1089.5</v>
      </c>
      <c r="D12" s="18" t="n">
        <v>1661.8</v>
      </c>
      <c r="E12" s="18" t="n">
        <v>-246.89</v>
      </c>
      <c r="F12" s="18" t="n">
        <v>1227.7</v>
      </c>
      <c r="G12" s="18" t="n">
        <v>-140.71</v>
      </c>
      <c r="H12" s="18" t="n">
        <v>2385.4</v>
      </c>
      <c r="I12" s="18" t="n">
        <v>-481.02</v>
      </c>
      <c r="J12" s="18" t="n">
        <v>765.66</v>
      </c>
      <c r="K12" s="18" t="n">
        <v>-9275.2</v>
      </c>
      <c r="L12" s="18" t="n">
        <v>775.44</v>
      </c>
      <c r="M12" s="18" t="n">
        <v>-9267.1</v>
      </c>
      <c r="N12" s="18" t="n">
        <v>763.57</v>
      </c>
      <c r="O12" s="18" t="n">
        <v>-9271.3</v>
      </c>
      <c r="P12" s="18" t="n">
        <v>768.2</v>
      </c>
      <c r="Q12" s="18" t="n">
        <v>-9265.9</v>
      </c>
    </row>
    <row r="13" customFormat="false" ht="12.75" hidden="false" customHeight="false" outlineLevel="0" collapsed="false">
      <c r="A13" s="18" t="n">
        <v>198582.1</v>
      </c>
      <c r="B13" s="18" t="n">
        <v>3564.9</v>
      </c>
      <c r="C13" s="18" t="n">
        <v>-891.53</v>
      </c>
      <c r="D13" s="18" t="n">
        <v>1684.2</v>
      </c>
      <c r="E13" s="18" t="n">
        <v>-218.83</v>
      </c>
      <c r="F13" s="18" t="n">
        <v>1241.2</v>
      </c>
      <c r="G13" s="18" t="n">
        <v>-136.81</v>
      </c>
      <c r="H13" s="18" t="n">
        <v>2424.6</v>
      </c>
      <c r="I13" s="18" t="n">
        <v>-399.77</v>
      </c>
      <c r="J13" s="18" t="n">
        <v>776.9</v>
      </c>
      <c r="K13" s="18" t="n">
        <v>-11670</v>
      </c>
      <c r="L13" s="18" t="n">
        <v>773.03</v>
      </c>
      <c r="M13" s="18" t="n">
        <v>-11679</v>
      </c>
      <c r="N13" s="18" t="n">
        <v>776.94</v>
      </c>
      <c r="O13" s="18" t="n">
        <v>-11669</v>
      </c>
      <c r="P13" s="18" t="n">
        <v>782.84</v>
      </c>
      <c r="Q13" s="18" t="n">
        <v>-11670</v>
      </c>
    </row>
    <row r="14" customFormat="false" ht="12.75" hidden="false" customHeight="false" outlineLevel="0" collapsed="false">
      <c r="A14" s="18" t="n">
        <v>157739.3</v>
      </c>
      <c r="B14" s="18" t="n">
        <v>3651</v>
      </c>
      <c r="C14" s="18" t="n">
        <v>-711.79</v>
      </c>
      <c r="D14" s="18" t="n">
        <v>1702.7</v>
      </c>
      <c r="E14" s="18" t="n">
        <v>-196.26</v>
      </c>
      <c r="F14" s="18" t="n">
        <v>1255.5</v>
      </c>
      <c r="G14" s="18" t="n">
        <v>-135.77</v>
      </c>
      <c r="H14" s="18" t="n">
        <v>2447.8</v>
      </c>
      <c r="I14" s="18" t="n">
        <v>-336.41</v>
      </c>
      <c r="J14" s="18" t="n">
        <v>803.61</v>
      </c>
      <c r="K14" s="18" t="n">
        <v>-14676</v>
      </c>
      <c r="L14" s="18" t="n">
        <v>798.69</v>
      </c>
      <c r="M14" s="18" t="n">
        <v>-14691</v>
      </c>
      <c r="N14" s="18" t="n">
        <v>805.02</v>
      </c>
      <c r="O14" s="18" t="n">
        <v>-14679</v>
      </c>
      <c r="P14" s="18" t="n">
        <v>808.67</v>
      </c>
      <c r="Q14" s="18" t="n">
        <v>-14670</v>
      </c>
    </row>
    <row r="15" customFormat="false" ht="12.75" hidden="false" customHeight="false" outlineLevel="0" collapsed="false">
      <c r="A15" s="18" t="n">
        <v>125296.8</v>
      </c>
      <c r="B15" s="18" t="n">
        <v>3698.3</v>
      </c>
      <c r="C15" s="18" t="n">
        <v>-564.2</v>
      </c>
      <c r="D15" s="18" t="n">
        <v>1720.5</v>
      </c>
      <c r="E15" s="18" t="n">
        <v>-181.23</v>
      </c>
      <c r="F15" s="18" t="n">
        <v>1270.5</v>
      </c>
      <c r="G15" s="18" t="n">
        <v>-137.99</v>
      </c>
      <c r="H15" s="18" t="n">
        <v>2465.4</v>
      </c>
      <c r="I15" s="18" t="n">
        <v>-293.73</v>
      </c>
      <c r="J15" s="18" t="n">
        <v>816.58</v>
      </c>
      <c r="K15" s="18" t="n">
        <v>-18481</v>
      </c>
      <c r="L15" s="18" t="n">
        <v>819.91</v>
      </c>
      <c r="M15" s="18" t="n">
        <v>-18500</v>
      </c>
      <c r="N15" s="18" t="n">
        <v>807.5</v>
      </c>
      <c r="O15" s="18" t="n">
        <v>-18475</v>
      </c>
      <c r="P15" s="18" t="n">
        <v>840.91</v>
      </c>
      <c r="Q15" s="18" t="n">
        <v>-18454</v>
      </c>
    </row>
    <row r="16" customFormat="false" ht="12.75" hidden="false" customHeight="false" outlineLevel="0" collapsed="false">
      <c r="A16" s="18" t="n">
        <v>99526.79</v>
      </c>
      <c r="B16" s="18" t="n">
        <v>3721.8</v>
      </c>
      <c r="C16" s="18" t="n">
        <v>-446.42</v>
      </c>
      <c r="D16" s="18" t="n">
        <v>1736.5</v>
      </c>
      <c r="E16" s="18" t="n">
        <v>-169.86</v>
      </c>
      <c r="F16" s="18" t="n">
        <v>1286.6</v>
      </c>
      <c r="G16" s="18" t="n">
        <v>-141.81</v>
      </c>
      <c r="H16" s="18" t="n">
        <v>2480</v>
      </c>
      <c r="I16" s="18" t="n">
        <v>-265.27</v>
      </c>
      <c r="J16" s="18" t="n">
        <v>822.86</v>
      </c>
      <c r="K16" s="18" t="n">
        <v>-23277</v>
      </c>
      <c r="L16" s="18" t="n">
        <v>852.71</v>
      </c>
      <c r="M16" s="18" t="n">
        <v>-23285</v>
      </c>
      <c r="N16" s="18" t="n">
        <v>860.23</v>
      </c>
      <c r="O16" s="18" t="n">
        <v>-23259</v>
      </c>
      <c r="P16" s="18" t="n">
        <v>866.12</v>
      </c>
      <c r="Q16" s="18" t="n">
        <v>-23247</v>
      </c>
    </row>
    <row r="17" customFormat="false" ht="12.75" hidden="false" customHeight="false" outlineLevel="0" collapsed="false">
      <c r="A17" s="18" t="n">
        <v>79056.94</v>
      </c>
      <c r="B17" s="18" t="n">
        <v>3726.4</v>
      </c>
      <c r="C17" s="18" t="n">
        <v>-360.07</v>
      </c>
      <c r="D17" s="18" t="n">
        <v>1752.6</v>
      </c>
      <c r="E17" s="18" t="n">
        <v>-163.4</v>
      </c>
      <c r="F17" s="18" t="n">
        <v>1304.1</v>
      </c>
      <c r="G17" s="18" t="n">
        <v>-147.99</v>
      </c>
      <c r="H17" s="18" t="n">
        <v>2494</v>
      </c>
      <c r="I17" s="18" t="n">
        <v>-249.4</v>
      </c>
      <c r="J17" s="18" t="n">
        <v>927.72</v>
      </c>
      <c r="K17" s="18" t="n">
        <v>-29297</v>
      </c>
      <c r="L17" s="18" t="n">
        <v>919.43</v>
      </c>
      <c r="M17" s="18" t="n">
        <v>-29321</v>
      </c>
      <c r="N17" s="18" t="n">
        <v>921.42</v>
      </c>
      <c r="O17" s="18" t="n">
        <v>-29282</v>
      </c>
      <c r="P17" s="18" t="n">
        <v>922.68</v>
      </c>
      <c r="Q17" s="18" t="n">
        <v>-29262</v>
      </c>
    </row>
    <row r="18" customFormat="false" ht="12.75" hidden="false" customHeight="false" outlineLevel="0" collapsed="false">
      <c r="A18" s="18" t="n">
        <v>62797.16</v>
      </c>
      <c r="B18" s="18" t="n">
        <v>3723.4</v>
      </c>
      <c r="C18" s="18" t="n">
        <v>-306.74</v>
      </c>
      <c r="D18" s="18" t="n">
        <v>1764.7</v>
      </c>
      <c r="E18" s="18" t="n">
        <v>-164.21</v>
      </c>
      <c r="F18" s="18" t="n">
        <v>1319.7</v>
      </c>
      <c r="G18" s="18" t="n">
        <v>-157.56</v>
      </c>
      <c r="H18" s="18" t="n">
        <v>2509</v>
      </c>
      <c r="I18" s="18" t="n">
        <v>-247.7</v>
      </c>
      <c r="J18" s="18" t="n">
        <v>1066.3</v>
      </c>
      <c r="K18" s="18" t="n">
        <v>-36871</v>
      </c>
      <c r="L18" s="18" t="n">
        <v>1057.1</v>
      </c>
      <c r="M18" s="18" t="n">
        <v>-36907</v>
      </c>
      <c r="N18" s="18" t="n">
        <v>1070.8</v>
      </c>
      <c r="O18" s="18" t="n">
        <v>-36882</v>
      </c>
      <c r="P18" s="18" t="n">
        <v>1084.2</v>
      </c>
      <c r="Q18" s="18" t="n">
        <v>-36849</v>
      </c>
    </row>
    <row r="19" customFormat="false" ht="12.75" hidden="false" customHeight="false" outlineLevel="0" collapsed="false">
      <c r="A19" s="18" t="n">
        <v>49881.56</v>
      </c>
      <c r="B19" s="18" t="n">
        <v>3725.9</v>
      </c>
      <c r="C19" s="18" t="n">
        <v>-270.2</v>
      </c>
      <c r="D19" s="18" t="n">
        <v>1782.2</v>
      </c>
      <c r="E19" s="18" t="n">
        <v>-164.78</v>
      </c>
      <c r="F19" s="18" t="n">
        <v>1340.1</v>
      </c>
      <c r="G19" s="18" t="n">
        <v>-167.07</v>
      </c>
      <c r="H19" s="18" t="n">
        <v>2530.2</v>
      </c>
      <c r="I19" s="18" t="n">
        <v>-249.62</v>
      </c>
      <c r="J19" s="18" t="n">
        <v>1245.5</v>
      </c>
      <c r="K19" s="18" t="n">
        <v>-46368</v>
      </c>
      <c r="L19" s="18" t="n">
        <v>1223.9</v>
      </c>
      <c r="M19" s="18" t="n">
        <v>-46404</v>
      </c>
      <c r="N19" s="18" t="n">
        <v>1233</v>
      </c>
      <c r="O19" s="18" t="n">
        <v>-46372</v>
      </c>
      <c r="P19" s="18" t="n">
        <v>1247.2</v>
      </c>
      <c r="Q19" s="18" t="n">
        <v>-46328</v>
      </c>
    </row>
    <row r="20" customFormat="false" ht="12.75" hidden="false" customHeight="false" outlineLevel="0" collapsed="false">
      <c r="A20" s="18" t="n">
        <v>39622.33</v>
      </c>
      <c r="B20" s="18" t="n">
        <v>3733.1</v>
      </c>
      <c r="C20" s="18" t="n">
        <v>-250.88</v>
      </c>
      <c r="D20" s="18" t="n">
        <v>1801.7</v>
      </c>
      <c r="E20" s="18" t="n">
        <v>-168.35</v>
      </c>
      <c r="F20" s="18" t="n">
        <v>1362.2</v>
      </c>
      <c r="G20" s="18" t="n">
        <v>-178.18</v>
      </c>
      <c r="H20" s="18" t="n">
        <v>2555.7</v>
      </c>
      <c r="I20" s="18" t="n">
        <v>-256.98</v>
      </c>
      <c r="J20" s="18" t="n">
        <v>1460.2</v>
      </c>
      <c r="K20" s="18" t="n">
        <v>-58267</v>
      </c>
      <c r="L20" s="18" t="n">
        <v>1442.9</v>
      </c>
      <c r="M20" s="18" t="n">
        <v>-58341</v>
      </c>
      <c r="N20" s="18" t="n">
        <v>1439.3</v>
      </c>
      <c r="O20" s="18" t="n">
        <v>-58276</v>
      </c>
      <c r="P20" s="18" t="n">
        <v>1487.7</v>
      </c>
      <c r="Q20" s="18" t="n">
        <v>-58199</v>
      </c>
    </row>
    <row r="21" customFormat="false" ht="12.75" hidden="false" customHeight="false" outlineLevel="0" collapsed="false">
      <c r="A21" s="18" t="n">
        <v>31473.13</v>
      </c>
      <c r="B21" s="18" t="n">
        <v>3744.5</v>
      </c>
      <c r="C21" s="18" t="n">
        <v>-243.58</v>
      </c>
      <c r="D21" s="18" t="n">
        <v>1821.4</v>
      </c>
      <c r="E21" s="18" t="n">
        <v>-174.75</v>
      </c>
      <c r="F21" s="18" t="n">
        <v>1385.2</v>
      </c>
      <c r="G21" s="18" t="n">
        <v>-190.68</v>
      </c>
      <c r="H21" s="18" t="n">
        <v>2583.7</v>
      </c>
      <c r="I21" s="18" t="n">
        <v>-269.72</v>
      </c>
      <c r="J21" s="18" t="n">
        <v>1751.2</v>
      </c>
      <c r="K21" s="18" t="n">
        <v>-73238</v>
      </c>
      <c r="L21" s="18" t="n">
        <v>1769.5</v>
      </c>
      <c r="M21" s="18" t="n">
        <v>-73346</v>
      </c>
      <c r="N21" s="18" t="n">
        <v>1755.7</v>
      </c>
      <c r="O21" s="18" t="n">
        <v>-73243</v>
      </c>
      <c r="P21" s="18" t="n">
        <v>1760.4</v>
      </c>
      <c r="Q21" s="18" t="n">
        <v>-73181</v>
      </c>
    </row>
    <row r="22" customFormat="false" ht="12.75" hidden="false" customHeight="false" outlineLevel="0" collapsed="false">
      <c r="A22" s="18" t="n">
        <v>25000</v>
      </c>
      <c r="B22" s="18" t="n">
        <v>3763.3</v>
      </c>
      <c r="C22" s="18" t="n">
        <v>-241.39</v>
      </c>
      <c r="D22" s="18" t="n">
        <v>1842.6</v>
      </c>
      <c r="E22" s="18" t="n">
        <v>-181.57</v>
      </c>
      <c r="F22" s="18" t="n">
        <v>1410.9</v>
      </c>
      <c r="G22" s="18" t="n">
        <v>-204.52</v>
      </c>
      <c r="H22" s="18" t="n">
        <v>2616.3</v>
      </c>
      <c r="I22" s="18" t="n">
        <v>-284.24</v>
      </c>
      <c r="J22" s="18" t="n">
        <v>2325.7</v>
      </c>
      <c r="K22" s="18" t="n">
        <v>-92136</v>
      </c>
      <c r="L22" s="18" t="n">
        <v>2201.5</v>
      </c>
      <c r="M22" s="18" t="n">
        <v>-92088</v>
      </c>
      <c r="N22" s="18" t="n">
        <v>2211.2</v>
      </c>
      <c r="O22" s="18" t="n">
        <v>-92107</v>
      </c>
      <c r="P22" s="18" t="n">
        <v>2200.4</v>
      </c>
      <c r="Q22" s="18" t="n">
        <v>-92040</v>
      </c>
    </row>
    <row r="23" customFormat="false" ht="12.75" hidden="false" customHeight="false" outlineLevel="0" collapsed="false">
      <c r="A23" s="18" t="n">
        <v>19858.21</v>
      </c>
      <c r="B23" s="18" t="n">
        <v>3786.1</v>
      </c>
      <c r="C23" s="18" t="n">
        <v>-244.28</v>
      </c>
      <c r="D23" s="18" t="n">
        <v>1865.3</v>
      </c>
      <c r="E23" s="18" t="n">
        <v>-190.42</v>
      </c>
      <c r="F23" s="18" t="n">
        <v>1438.1</v>
      </c>
      <c r="G23" s="18" t="n">
        <v>-220.02</v>
      </c>
      <c r="H23" s="18" t="n">
        <v>2651.9</v>
      </c>
      <c r="I23" s="18" t="n">
        <v>-302.01</v>
      </c>
      <c r="J23" s="18" t="n">
        <v>2713.4</v>
      </c>
      <c r="K23" s="18" t="n">
        <v>-115890</v>
      </c>
      <c r="L23" s="18" t="n">
        <v>2776.4</v>
      </c>
      <c r="M23" s="18" t="n">
        <v>-115950</v>
      </c>
      <c r="N23" s="18" t="n">
        <v>2926.2</v>
      </c>
      <c r="O23" s="18" t="n">
        <v>-115710</v>
      </c>
      <c r="P23" s="18" t="n">
        <v>2764.1</v>
      </c>
      <c r="Q23" s="18" t="n">
        <v>-115650</v>
      </c>
    </row>
    <row r="24" customFormat="false" ht="12.75" hidden="false" customHeight="false" outlineLevel="0" collapsed="false">
      <c r="A24" s="18" t="n">
        <v>15773.93</v>
      </c>
      <c r="B24" s="18" t="n">
        <v>3812.2</v>
      </c>
      <c r="C24" s="18" t="n">
        <v>-249.81</v>
      </c>
      <c r="D24" s="18" t="n">
        <v>1889.8</v>
      </c>
      <c r="E24" s="18" t="n">
        <v>-200.94</v>
      </c>
      <c r="F24" s="18" t="n">
        <v>1467.7</v>
      </c>
      <c r="G24" s="18" t="n">
        <v>-236.77</v>
      </c>
      <c r="H24" s="18" t="n">
        <v>2691.1</v>
      </c>
      <c r="I24" s="18" t="n">
        <v>-322.45</v>
      </c>
      <c r="J24" s="18" t="n">
        <v>3857.2</v>
      </c>
      <c r="K24" s="18" t="n">
        <v>-145500</v>
      </c>
      <c r="L24" s="18" t="n">
        <v>3664.6</v>
      </c>
      <c r="M24" s="18" t="n">
        <v>-145570</v>
      </c>
      <c r="N24" s="18" t="n">
        <v>3775</v>
      </c>
      <c r="O24" s="18" t="n">
        <v>-145540</v>
      </c>
      <c r="P24" s="18" t="n">
        <v>4003.1</v>
      </c>
      <c r="Q24" s="18" t="n">
        <v>-145270</v>
      </c>
    </row>
    <row r="25" customFormat="false" ht="12.75" hidden="false" customHeight="false" outlineLevel="0" collapsed="false">
      <c r="A25" s="18" t="n">
        <v>12529.68</v>
      </c>
      <c r="B25" s="18" t="n">
        <v>3842.4</v>
      </c>
      <c r="C25" s="18" t="n">
        <v>-257.96</v>
      </c>
      <c r="D25" s="18" t="n">
        <v>1916.3</v>
      </c>
      <c r="E25" s="18" t="n">
        <v>-212.74</v>
      </c>
      <c r="F25" s="18" t="n">
        <v>1499.5</v>
      </c>
      <c r="G25" s="18" t="n">
        <v>-255.9</v>
      </c>
      <c r="H25" s="18" t="n">
        <v>2733.5</v>
      </c>
      <c r="I25" s="18" t="n">
        <v>-345.56</v>
      </c>
      <c r="J25" s="18" t="n">
        <v>5353.4</v>
      </c>
      <c r="K25" s="18" t="n">
        <v>-182850</v>
      </c>
      <c r="L25" s="18" t="n">
        <v>5143.7</v>
      </c>
      <c r="M25" s="18" t="n">
        <v>-183010</v>
      </c>
      <c r="N25" s="18" t="n">
        <v>5400.6</v>
      </c>
      <c r="O25" s="18" t="n">
        <v>-182690</v>
      </c>
      <c r="P25" s="18" t="n">
        <v>5118.6</v>
      </c>
      <c r="Q25" s="18" t="n">
        <v>-182760</v>
      </c>
    </row>
    <row r="26" customFormat="false" ht="12.75" hidden="false" customHeight="false" outlineLevel="0" collapsed="false">
      <c r="A26" s="18" t="n">
        <v>9952.679</v>
      </c>
      <c r="B26" s="18" t="n">
        <v>3875.6</v>
      </c>
      <c r="C26" s="18" t="n">
        <v>-267.88</v>
      </c>
      <c r="D26" s="18" t="n">
        <v>1944.8</v>
      </c>
      <c r="E26" s="18" t="n">
        <v>-227.08</v>
      </c>
      <c r="F26" s="18" t="n">
        <v>1534.1</v>
      </c>
      <c r="G26" s="18" t="n">
        <v>-277.45</v>
      </c>
      <c r="H26" s="18" t="n">
        <v>2780.5</v>
      </c>
      <c r="I26" s="18" t="n">
        <v>-371.33</v>
      </c>
      <c r="J26" s="18" t="n">
        <v>7119</v>
      </c>
      <c r="K26" s="18" t="n">
        <v>-229970</v>
      </c>
      <c r="L26" s="18" t="n">
        <v>7176.5</v>
      </c>
      <c r="M26" s="18" t="n">
        <v>-230370</v>
      </c>
      <c r="N26" s="18" t="n">
        <v>7068.1</v>
      </c>
      <c r="O26" s="18" t="n">
        <v>-229820</v>
      </c>
      <c r="P26" s="18" t="n">
        <v>7129.9</v>
      </c>
      <c r="Q26" s="18" t="n">
        <v>-229390</v>
      </c>
    </row>
    <row r="27" customFormat="false" ht="12.75" hidden="false" customHeight="false" outlineLevel="0" collapsed="false">
      <c r="A27" s="18" t="n">
        <v>7905.694</v>
      </c>
      <c r="B27" s="18" t="n">
        <v>3912.6</v>
      </c>
      <c r="C27" s="18" t="n">
        <v>-278.93</v>
      </c>
      <c r="D27" s="18" t="n">
        <v>1975.5</v>
      </c>
      <c r="E27" s="18" t="n">
        <v>-242.74</v>
      </c>
      <c r="F27" s="18" t="n">
        <v>1572.4</v>
      </c>
      <c r="G27" s="18" t="n">
        <v>-300.77</v>
      </c>
      <c r="H27" s="18" t="n">
        <v>2832.5</v>
      </c>
      <c r="I27" s="18" t="n">
        <v>-399.81</v>
      </c>
      <c r="J27" s="18" t="n">
        <v>10087</v>
      </c>
      <c r="K27" s="18" t="n">
        <v>-288650</v>
      </c>
      <c r="L27" s="18" t="n">
        <v>10347</v>
      </c>
      <c r="M27" s="18" t="n">
        <v>-289040</v>
      </c>
      <c r="N27" s="18" t="n">
        <v>10446</v>
      </c>
      <c r="O27" s="18" t="n">
        <v>-288680</v>
      </c>
      <c r="P27" s="18" t="n">
        <v>10625</v>
      </c>
      <c r="Q27" s="18" t="n">
        <v>-288640</v>
      </c>
    </row>
    <row r="28" customFormat="false" ht="12.75" hidden="false" customHeight="false" outlineLevel="0" collapsed="false">
      <c r="A28" s="18" t="n">
        <v>6279.716</v>
      </c>
      <c r="B28" s="18" t="n">
        <v>3951.3</v>
      </c>
      <c r="C28" s="18" t="n">
        <v>-290.96</v>
      </c>
      <c r="D28" s="18" t="n">
        <v>2009.4</v>
      </c>
      <c r="E28" s="18" t="n">
        <v>-260.32</v>
      </c>
      <c r="F28" s="18" t="n">
        <v>1614.5</v>
      </c>
      <c r="G28" s="18" t="n">
        <v>-326.31</v>
      </c>
      <c r="H28" s="18" t="n">
        <v>2888.7</v>
      </c>
      <c r="I28" s="18" t="n">
        <v>-431.47</v>
      </c>
      <c r="J28" s="18" t="n">
        <v>15464</v>
      </c>
      <c r="K28" s="18" t="n">
        <v>-363090</v>
      </c>
      <c r="L28" s="18" t="n">
        <v>15464</v>
      </c>
      <c r="M28" s="18" t="n">
        <v>-363450</v>
      </c>
      <c r="N28" s="18" t="n">
        <v>15628</v>
      </c>
      <c r="O28" s="18" t="n">
        <v>-362130</v>
      </c>
      <c r="P28" s="18" t="n">
        <v>16213</v>
      </c>
      <c r="Q28" s="18" t="n">
        <v>-362340</v>
      </c>
    </row>
    <row r="29" customFormat="false" ht="12.75" hidden="false" customHeight="false" outlineLevel="0" collapsed="false">
      <c r="A29" s="18" t="n">
        <v>4988.156</v>
      </c>
      <c r="B29" s="18" t="n">
        <v>3994.2</v>
      </c>
      <c r="C29" s="18" t="n">
        <v>-302.16</v>
      </c>
      <c r="D29" s="18" t="n">
        <v>2046.7</v>
      </c>
      <c r="E29" s="18" t="n">
        <v>-278.95</v>
      </c>
      <c r="F29" s="18" t="n">
        <v>1661.5</v>
      </c>
      <c r="G29" s="18" t="n">
        <v>-353.85</v>
      </c>
      <c r="H29" s="18" t="n">
        <v>2952.1</v>
      </c>
      <c r="I29" s="18" t="n">
        <v>-464.13</v>
      </c>
      <c r="J29" s="18" t="n">
        <v>23253</v>
      </c>
      <c r="K29" s="18" t="n">
        <v>-455710</v>
      </c>
      <c r="L29" s="18" t="n">
        <v>22902</v>
      </c>
      <c r="M29" s="18" t="n">
        <v>-456700</v>
      </c>
      <c r="N29" s="18" t="n">
        <v>22753</v>
      </c>
      <c r="O29" s="18" t="n">
        <v>-455830</v>
      </c>
      <c r="P29" s="18" t="n">
        <v>22338</v>
      </c>
      <c r="Q29" s="18" t="n">
        <v>-456010</v>
      </c>
    </row>
    <row r="30" customFormat="false" ht="12.75" hidden="false" customHeight="false" outlineLevel="0" collapsed="false">
      <c r="A30" s="18" t="n">
        <v>3962.233</v>
      </c>
      <c r="B30" s="18" t="n">
        <v>4039.4</v>
      </c>
      <c r="C30" s="18" t="n">
        <v>-313.55</v>
      </c>
      <c r="D30" s="18" t="n">
        <v>2088.1</v>
      </c>
      <c r="E30" s="18" t="n">
        <v>-299.71</v>
      </c>
      <c r="F30" s="18" t="n">
        <v>1713.1</v>
      </c>
      <c r="G30" s="18" t="n">
        <v>-382.83</v>
      </c>
      <c r="H30" s="18" t="n">
        <v>3021.9</v>
      </c>
      <c r="I30" s="18" t="n">
        <v>-498.22</v>
      </c>
      <c r="J30" s="18" t="n">
        <v>34117</v>
      </c>
      <c r="K30" s="18" t="n">
        <v>-572550</v>
      </c>
      <c r="L30" s="18" t="n">
        <v>34937</v>
      </c>
      <c r="M30" s="18" t="n">
        <v>-572430</v>
      </c>
      <c r="N30" s="18" t="n">
        <v>35957</v>
      </c>
      <c r="O30" s="18" t="n">
        <v>-573060</v>
      </c>
      <c r="P30" s="18" t="n">
        <v>35801</v>
      </c>
      <c r="Q30" s="18" t="n">
        <v>-570700</v>
      </c>
    </row>
    <row r="31" customFormat="false" ht="12.75" hidden="false" customHeight="false" outlineLevel="0" collapsed="false">
      <c r="A31" s="18" t="n">
        <v>3147.313</v>
      </c>
      <c r="B31" s="18" t="n">
        <v>4088.1</v>
      </c>
      <c r="C31" s="18" t="n">
        <v>-323.88</v>
      </c>
      <c r="D31" s="18" t="n">
        <v>2132.1</v>
      </c>
      <c r="E31" s="18" t="n">
        <v>-319.17</v>
      </c>
      <c r="F31" s="18" t="n">
        <v>1770.6</v>
      </c>
      <c r="G31" s="18" t="n">
        <v>-413.08</v>
      </c>
      <c r="H31" s="18" t="n">
        <v>3098.7</v>
      </c>
      <c r="I31" s="18" t="n">
        <v>-533.41</v>
      </c>
      <c r="J31" s="18" t="n">
        <v>53506</v>
      </c>
      <c r="K31" s="18" t="n">
        <v>-720450</v>
      </c>
      <c r="L31" s="18" t="n">
        <v>52692</v>
      </c>
      <c r="M31" s="18" t="n">
        <v>-720110</v>
      </c>
      <c r="N31" s="18" t="n">
        <v>56447</v>
      </c>
      <c r="O31" s="18" t="n">
        <v>-719670</v>
      </c>
      <c r="P31" s="18" t="n">
        <v>52610</v>
      </c>
      <c r="Q31" s="18" t="n">
        <v>-717510</v>
      </c>
    </row>
    <row r="32" customFormat="false" ht="12.75" hidden="false" customHeight="false" outlineLevel="0" collapsed="false">
      <c r="A32" s="18" t="n">
        <v>2500</v>
      </c>
      <c r="B32" s="18" t="n">
        <v>4138.6</v>
      </c>
      <c r="C32" s="18" t="n">
        <v>-331.78</v>
      </c>
      <c r="D32" s="18" t="n">
        <v>2181.3</v>
      </c>
      <c r="E32" s="18" t="n">
        <v>-340.2</v>
      </c>
      <c r="F32" s="18" t="n">
        <v>1833.1</v>
      </c>
      <c r="G32" s="18" t="n">
        <v>-443.21</v>
      </c>
      <c r="H32" s="18" t="n">
        <v>3182.3</v>
      </c>
      <c r="I32" s="18" t="n">
        <v>-566.65</v>
      </c>
      <c r="J32" s="18" t="n">
        <v>78163</v>
      </c>
      <c r="K32" s="18" t="n">
        <v>-900280</v>
      </c>
      <c r="L32" s="18" t="n">
        <v>83670</v>
      </c>
      <c r="M32" s="18" t="n">
        <v>-901870</v>
      </c>
      <c r="N32" s="18" t="n">
        <v>82607</v>
      </c>
      <c r="O32" s="18" t="n">
        <v>-898000</v>
      </c>
      <c r="P32" s="18" t="n">
        <v>82792</v>
      </c>
      <c r="Q32" s="18" t="n">
        <v>-899940</v>
      </c>
    </row>
    <row r="33" customFormat="false" ht="12.75" hidden="false" customHeight="false" outlineLevel="0" collapsed="false">
      <c r="A33" s="18" t="n">
        <v>1985.821</v>
      </c>
      <c r="B33" s="18" t="n">
        <v>4192.6</v>
      </c>
      <c r="C33" s="18" t="n">
        <v>-337.29</v>
      </c>
      <c r="D33" s="18" t="n">
        <v>2233.8</v>
      </c>
      <c r="E33" s="18" t="n">
        <v>-360.12</v>
      </c>
      <c r="F33" s="18" t="n">
        <v>1901.9</v>
      </c>
      <c r="G33" s="18" t="n">
        <v>-472.91</v>
      </c>
      <c r="H33" s="18" t="n">
        <v>3272.9</v>
      </c>
      <c r="I33" s="18" t="n">
        <v>-596.32</v>
      </c>
      <c r="J33" s="18" t="n">
        <v>121690</v>
      </c>
      <c r="K33" s="18" t="n">
        <v>-1116200</v>
      </c>
      <c r="L33" s="18" t="n">
        <v>121440</v>
      </c>
      <c r="M33" s="18" t="n">
        <v>-1128000</v>
      </c>
      <c r="N33" s="18" t="n">
        <v>124660</v>
      </c>
      <c r="O33" s="18" t="n">
        <v>-1120700</v>
      </c>
      <c r="P33" s="18" t="n">
        <v>119950</v>
      </c>
      <c r="Q33" s="18" t="n">
        <v>-1124700</v>
      </c>
    </row>
    <row r="34" customFormat="false" ht="12.75" hidden="false" customHeight="false" outlineLevel="0" collapsed="false">
      <c r="A34" s="18" t="n">
        <v>1577.393</v>
      </c>
      <c r="B34" s="18" t="n">
        <v>4245.9</v>
      </c>
      <c r="C34" s="18" t="n">
        <v>-338.07</v>
      </c>
      <c r="D34" s="18" t="n">
        <v>2289.4</v>
      </c>
      <c r="E34" s="18" t="n">
        <v>-377.69</v>
      </c>
      <c r="F34" s="18" t="n">
        <v>1975.1</v>
      </c>
      <c r="G34" s="18" t="n">
        <v>-500.55</v>
      </c>
      <c r="H34" s="18" t="n">
        <v>3370.2</v>
      </c>
      <c r="I34" s="18" t="n">
        <v>-623.51</v>
      </c>
      <c r="J34" s="18" t="n">
        <v>192280</v>
      </c>
      <c r="K34" s="18" t="n">
        <v>-1404200</v>
      </c>
      <c r="L34" s="18" t="n">
        <v>195980</v>
      </c>
      <c r="M34" s="18" t="n">
        <v>-1405300</v>
      </c>
      <c r="N34" s="18" t="n">
        <v>200710</v>
      </c>
      <c r="O34" s="18" t="n">
        <v>-1399900</v>
      </c>
      <c r="P34" s="18" t="n">
        <v>192620</v>
      </c>
      <c r="Q34" s="18" t="n">
        <v>-1409100</v>
      </c>
    </row>
    <row r="35" customFormat="false" ht="12.75" hidden="false" customHeight="false" outlineLevel="0" collapsed="false">
      <c r="A35" s="18" t="n">
        <v>1252.968</v>
      </c>
      <c r="B35" s="18" t="n">
        <v>4297.2</v>
      </c>
      <c r="C35" s="18" t="n">
        <v>-333.38</v>
      </c>
      <c r="D35" s="18" t="n">
        <v>2347.4</v>
      </c>
      <c r="E35" s="18" t="n">
        <v>-395.87</v>
      </c>
      <c r="F35" s="18" t="n">
        <v>2053.2</v>
      </c>
      <c r="G35" s="18" t="n">
        <v>-525.84</v>
      </c>
      <c r="H35" s="18" t="n">
        <v>3469.1</v>
      </c>
      <c r="I35" s="18" t="n">
        <v>-644.01</v>
      </c>
      <c r="J35" s="18" t="n">
        <v>295490</v>
      </c>
      <c r="K35" s="18" t="n">
        <v>-1742600</v>
      </c>
      <c r="L35" s="18" t="n">
        <v>291410</v>
      </c>
      <c r="M35" s="18" t="n">
        <v>-1750000</v>
      </c>
      <c r="N35" s="18" t="n">
        <v>287150</v>
      </c>
      <c r="O35" s="18" t="n">
        <v>-1732600</v>
      </c>
      <c r="P35" s="18" t="n">
        <v>29299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4343.7</v>
      </c>
      <c r="C36" s="18" t="n">
        <v>-327.69</v>
      </c>
      <c r="D36" s="18" t="n">
        <v>2405.3</v>
      </c>
      <c r="E36" s="18" t="n">
        <v>-406.97</v>
      </c>
      <c r="F36" s="18" t="n">
        <v>2133.5</v>
      </c>
      <c r="G36" s="18" t="n">
        <v>-549.35</v>
      </c>
      <c r="H36" s="18" t="n">
        <v>3569.6</v>
      </c>
      <c r="I36" s="18" t="n">
        <v>-660.79</v>
      </c>
      <c r="J36" s="18" t="n">
        <v>447750</v>
      </c>
      <c r="K36" s="18" t="n">
        <v>-2156700</v>
      </c>
      <c r="L36" s="18" t="n">
        <v>455940</v>
      </c>
      <c r="M36" s="18" t="n">
        <v>-2157500</v>
      </c>
      <c r="N36" s="18" t="n">
        <v>438430</v>
      </c>
      <c r="O36" s="18" t="n">
        <v>-2164700</v>
      </c>
      <c r="P36" s="18" t="n">
        <v>439010</v>
      </c>
      <c r="Q36" s="18" t="n">
        <v>-2148500</v>
      </c>
    </row>
    <row r="37" customFormat="false" ht="12.75" hidden="false" customHeight="false" outlineLevel="0" collapsed="false">
      <c r="A37" s="18" t="n">
        <v>790.5694</v>
      </c>
      <c r="B37" s="18" t="n">
        <v>4390.9</v>
      </c>
      <c r="C37" s="18" t="n">
        <v>-326.95</v>
      </c>
      <c r="D37" s="18" t="n">
        <v>2463.7</v>
      </c>
      <c r="E37" s="18" t="n">
        <v>-420.29</v>
      </c>
      <c r="F37" s="18" t="n">
        <v>2213.9</v>
      </c>
      <c r="G37" s="18" t="n">
        <v>-571.55</v>
      </c>
      <c r="H37" s="18" t="n">
        <v>3666.6</v>
      </c>
      <c r="I37" s="18" t="n">
        <v>-672.86</v>
      </c>
      <c r="J37" s="18" t="n">
        <v>676060</v>
      </c>
      <c r="K37" s="18" t="n">
        <v>-2660100</v>
      </c>
      <c r="L37" s="18" t="n">
        <v>681460</v>
      </c>
      <c r="M37" s="18" t="n">
        <v>-2646300</v>
      </c>
      <c r="N37" s="18" t="n">
        <v>658420</v>
      </c>
      <c r="O37" s="18" t="n">
        <v>-2664300</v>
      </c>
      <c r="P37" s="18" t="n">
        <v>660650</v>
      </c>
      <c r="Q37" s="18" t="n">
        <v>-2661300</v>
      </c>
    </row>
    <row r="38" customFormat="false" ht="12.75" hidden="false" customHeight="false" outlineLevel="0" collapsed="false">
      <c r="A38" s="18" t="n">
        <v>627.9716</v>
      </c>
      <c r="B38" s="18" t="n">
        <v>4412.5</v>
      </c>
      <c r="C38" s="18" t="n">
        <v>-318.53</v>
      </c>
      <c r="D38" s="18" t="n">
        <v>2520</v>
      </c>
      <c r="E38" s="18" t="n">
        <v>-438.45</v>
      </c>
      <c r="F38" s="18" t="n">
        <v>2294.2</v>
      </c>
      <c r="G38" s="18" t="n">
        <v>-595.07</v>
      </c>
      <c r="H38" s="18" t="n">
        <v>3752.7</v>
      </c>
      <c r="I38" s="18" t="n">
        <v>-681.44</v>
      </c>
      <c r="J38" s="18" t="n">
        <v>1014700</v>
      </c>
      <c r="K38" s="18" t="n">
        <v>-3160700</v>
      </c>
      <c r="L38" s="18" t="n">
        <v>994110</v>
      </c>
      <c r="M38" s="18" t="n">
        <v>-3223700</v>
      </c>
      <c r="N38" s="18" t="n">
        <v>995790</v>
      </c>
      <c r="O38" s="18" t="n">
        <v>-3234500</v>
      </c>
      <c r="P38" s="18" t="n">
        <v>979270</v>
      </c>
      <c r="Q38" s="18" t="n">
        <v>-3221300</v>
      </c>
    </row>
    <row r="39" customFormat="false" ht="12.75" hidden="false" customHeight="false" outlineLevel="0" collapsed="false">
      <c r="A39" s="18" t="n">
        <v>498.8156</v>
      </c>
      <c r="B39" s="18" t="n">
        <v>4438.7</v>
      </c>
      <c r="C39" s="18" t="n">
        <v>-333.59</v>
      </c>
      <c r="D39" s="18" t="n">
        <v>2568.7</v>
      </c>
      <c r="E39" s="18" t="n">
        <v>-455.05</v>
      </c>
      <c r="F39" s="18" t="n">
        <v>2369.7</v>
      </c>
      <c r="G39" s="18" t="n">
        <v>-616.67</v>
      </c>
      <c r="H39" s="18" t="n">
        <v>3830.8</v>
      </c>
      <c r="I39" s="18" t="n">
        <v>-699.33</v>
      </c>
      <c r="J39" s="18" t="n">
        <v>1501800</v>
      </c>
      <c r="K39" s="18" t="n">
        <v>-3826900</v>
      </c>
      <c r="L39" s="18" t="n">
        <v>1423100</v>
      </c>
      <c r="M39" s="18" t="n">
        <v>-3832600</v>
      </c>
      <c r="N39" s="18" t="n">
        <v>1430100</v>
      </c>
      <c r="O39" s="18" t="n">
        <v>-3889300</v>
      </c>
      <c r="P39" s="18" t="n">
        <v>1495000</v>
      </c>
      <c r="Q39" s="18" t="n">
        <v>-3813100</v>
      </c>
    </row>
    <row r="40" customFormat="false" ht="12.75" hidden="false" customHeight="false" outlineLevel="0" collapsed="false">
      <c r="A40" s="18" t="n">
        <v>396.2233</v>
      </c>
      <c r="B40" s="18" t="n">
        <v>4462.6</v>
      </c>
      <c r="C40" s="18" t="n">
        <v>-363.19</v>
      </c>
      <c r="D40" s="18" t="n">
        <v>2623.9</v>
      </c>
      <c r="E40" s="18" t="n">
        <v>-480.57</v>
      </c>
      <c r="F40" s="18" t="n">
        <v>2446.4</v>
      </c>
      <c r="G40" s="18" t="n">
        <v>-647.92</v>
      </c>
      <c r="H40" s="18" t="n">
        <v>3910.8</v>
      </c>
      <c r="I40" s="18" t="n">
        <v>-741.22</v>
      </c>
      <c r="J40" s="18" t="n">
        <v>2065500</v>
      </c>
      <c r="K40" s="18" t="n">
        <v>-4498400</v>
      </c>
      <c r="L40" s="18" t="n">
        <v>2131800</v>
      </c>
      <c r="M40" s="18" t="n">
        <v>-4394700</v>
      </c>
      <c r="N40" s="18" t="n">
        <v>2111700</v>
      </c>
      <c r="O40" s="18" t="n">
        <v>-4449800</v>
      </c>
      <c r="P40" s="18" t="n">
        <v>2114300</v>
      </c>
      <c r="Q40" s="18" t="n">
        <v>-4488200</v>
      </c>
    </row>
    <row r="41" customFormat="false" ht="12.75" hidden="false" customHeight="false" outlineLevel="0" collapsed="false">
      <c r="A41" s="18" t="n">
        <v>314.7314</v>
      </c>
      <c r="B41" s="18" t="n">
        <v>4476.8</v>
      </c>
      <c r="C41" s="18" t="n">
        <v>-387.08</v>
      </c>
      <c r="D41" s="18" t="n">
        <v>2671.7</v>
      </c>
      <c r="E41" s="18" t="n">
        <v>-522.99</v>
      </c>
      <c r="F41" s="18" t="n">
        <v>2525.3</v>
      </c>
      <c r="G41" s="18" t="n">
        <v>-694.45</v>
      </c>
      <c r="H41" s="18" t="n">
        <v>3979.1</v>
      </c>
      <c r="I41" s="18" t="n">
        <v>-782.68</v>
      </c>
      <c r="J41" s="18" t="n">
        <v>2923000</v>
      </c>
      <c r="K41" s="18" t="n">
        <v>-5214200</v>
      </c>
      <c r="L41" s="18" t="n">
        <v>2843900</v>
      </c>
      <c r="M41" s="18" t="n">
        <v>-5213200</v>
      </c>
      <c r="N41" s="18" t="n">
        <v>2835000</v>
      </c>
      <c r="O41" s="18" t="n">
        <v>-5295900</v>
      </c>
      <c r="P41" s="18" t="n">
        <v>2945500</v>
      </c>
      <c r="Q41" s="18" t="n">
        <v>-5125600</v>
      </c>
    </row>
    <row r="42" customFormat="false" ht="12.75" hidden="false" customHeight="false" outlineLevel="0" collapsed="false">
      <c r="A42" s="18" t="n">
        <v>250</v>
      </c>
      <c r="B42" s="18" t="n">
        <v>4469.8</v>
      </c>
      <c r="C42" s="18" t="n">
        <v>-491.38</v>
      </c>
      <c r="D42" s="18" t="n">
        <v>2721.7</v>
      </c>
      <c r="E42" s="18" t="n">
        <v>-604.02</v>
      </c>
      <c r="F42" s="18" t="n">
        <v>2594.9</v>
      </c>
      <c r="G42" s="18" t="n">
        <v>-706.4</v>
      </c>
      <c r="H42" s="18" t="n">
        <v>4105.4</v>
      </c>
      <c r="I42" s="18" t="n">
        <v>-928.28</v>
      </c>
      <c r="J42" s="18" t="n">
        <v>3368400</v>
      </c>
      <c r="K42" s="18" t="n">
        <v>-7321000</v>
      </c>
      <c r="L42" s="18" t="n">
        <v>3736100</v>
      </c>
      <c r="M42" s="18" t="n">
        <v>-5046100</v>
      </c>
      <c r="N42" s="18" t="n">
        <v>3591300</v>
      </c>
      <c r="O42" s="18" t="n">
        <v>-5024100</v>
      </c>
      <c r="P42" s="18" t="n">
        <v>4800100</v>
      </c>
      <c r="Q42" s="18" t="n">
        <v>-5654000</v>
      </c>
    </row>
    <row r="43" customFormat="false" ht="12.75" hidden="false" customHeight="false" outlineLevel="0" collapsed="false">
      <c r="A43" s="18" t="n">
        <v>198.5821</v>
      </c>
      <c r="B43" s="18" t="n">
        <v>4556</v>
      </c>
      <c r="C43" s="18" t="n">
        <v>-533.5</v>
      </c>
      <c r="D43" s="18" t="n">
        <v>2806.9</v>
      </c>
      <c r="E43" s="18" t="n">
        <v>-638.35</v>
      </c>
      <c r="F43" s="18" t="n">
        <v>2698.9</v>
      </c>
      <c r="G43" s="18" t="n">
        <v>-816.5</v>
      </c>
      <c r="H43" s="18" t="n">
        <v>4163</v>
      </c>
      <c r="I43" s="18" t="n">
        <v>-957.71</v>
      </c>
      <c r="J43" s="18" t="n">
        <v>5266200</v>
      </c>
      <c r="K43" s="18" t="n">
        <v>-6535500</v>
      </c>
      <c r="L43" s="18" t="n">
        <v>5435000</v>
      </c>
      <c r="M43" s="18" t="n">
        <v>-6331900</v>
      </c>
      <c r="N43" s="18" t="n">
        <v>4957600</v>
      </c>
      <c r="O43" s="18" t="n">
        <v>-6420700</v>
      </c>
      <c r="P43" s="18" t="n">
        <v>5558900</v>
      </c>
      <c r="Q43" s="18" t="n">
        <v>-6090400</v>
      </c>
    </row>
    <row r="44" customFormat="false" ht="12.75" hidden="false" customHeight="false" outlineLevel="0" collapsed="false">
      <c r="A44" s="18" t="n">
        <v>157.7393</v>
      </c>
      <c r="B44" s="18" t="n">
        <v>4631.2</v>
      </c>
      <c r="C44" s="18" t="n">
        <v>-613.98</v>
      </c>
      <c r="D44" s="18" t="n">
        <v>2890.2</v>
      </c>
      <c r="E44" s="18" t="n">
        <v>-709.29</v>
      </c>
      <c r="F44" s="18" t="n">
        <v>2806.2</v>
      </c>
      <c r="G44" s="18" t="n">
        <v>-894.92</v>
      </c>
      <c r="H44" s="18" t="n">
        <v>4292.9</v>
      </c>
      <c r="I44" s="18" t="n">
        <v>-1072.7</v>
      </c>
      <c r="J44" s="18" t="n">
        <v>6647200</v>
      </c>
      <c r="K44" s="18" t="n">
        <v>-6518000</v>
      </c>
      <c r="L44" s="18" t="n">
        <v>6713300</v>
      </c>
      <c r="M44" s="18" t="n">
        <v>-6073200</v>
      </c>
      <c r="N44" s="18" t="n">
        <v>6712800</v>
      </c>
      <c r="O44" s="18" t="n">
        <v>-6420800</v>
      </c>
      <c r="P44" s="18" t="n">
        <v>6567600</v>
      </c>
      <c r="Q44" s="18" t="n">
        <v>-6279100</v>
      </c>
    </row>
    <row r="45" customFormat="false" ht="12.75" hidden="false" customHeight="false" outlineLevel="0" collapsed="false">
      <c r="A45" s="18" t="n">
        <v>125.2968</v>
      </c>
      <c r="B45" s="18" t="n">
        <v>4704.9</v>
      </c>
      <c r="C45" s="18" t="n">
        <v>-712.74</v>
      </c>
      <c r="D45" s="18" t="n">
        <v>3002.8</v>
      </c>
      <c r="E45" s="18" t="n">
        <v>-786.17</v>
      </c>
      <c r="F45" s="18" t="n">
        <v>2915.5</v>
      </c>
      <c r="G45" s="18" t="n">
        <v>-968.15</v>
      </c>
      <c r="H45" s="18" t="n">
        <v>4424.8</v>
      </c>
      <c r="I45" s="18" t="n">
        <v>-1200.1</v>
      </c>
      <c r="J45" s="18" t="n">
        <v>7712800</v>
      </c>
      <c r="K45" s="18" t="n">
        <v>-5854500</v>
      </c>
      <c r="L45" s="18" t="n">
        <v>8355500</v>
      </c>
      <c r="M45" s="18" t="n">
        <v>-6294700</v>
      </c>
      <c r="N45" s="18" t="n">
        <v>8469600</v>
      </c>
      <c r="O45" s="18" t="n">
        <v>-6985000</v>
      </c>
      <c r="P45" s="18" t="n">
        <v>8308000</v>
      </c>
      <c r="Q45" s="18" t="n">
        <v>-7040700</v>
      </c>
    </row>
    <row r="46" customFormat="false" ht="12.75" hidden="false" customHeight="false" outlineLevel="0" collapsed="false">
      <c r="A46" s="18" t="n">
        <v>99.52679</v>
      </c>
      <c r="B46" s="18" t="n">
        <v>4813.5</v>
      </c>
      <c r="C46" s="18" t="n">
        <v>-798.98</v>
      </c>
      <c r="D46" s="18" t="n">
        <v>3094.8</v>
      </c>
      <c r="E46" s="18" t="n">
        <v>-863.78</v>
      </c>
      <c r="F46" s="18" t="n">
        <v>3057</v>
      </c>
      <c r="G46" s="18" t="n">
        <v>-1077</v>
      </c>
      <c r="H46" s="18" t="n">
        <v>4585.8</v>
      </c>
      <c r="I46" s="18" t="n">
        <v>-1316.6</v>
      </c>
      <c r="J46" s="18" t="n">
        <v>8566200</v>
      </c>
      <c r="K46" s="18" t="n">
        <v>-5789600</v>
      </c>
      <c r="L46" s="18" t="n">
        <v>8789500</v>
      </c>
      <c r="M46" s="18" t="n">
        <v>-6451800</v>
      </c>
      <c r="N46" s="18" t="n">
        <v>8682700</v>
      </c>
      <c r="O46" s="18" t="n">
        <v>-5819000</v>
      </c>
      <c r="P46" s="18" t="n">
        <v>8502600</v>
      </c>
      <c r="Q46" s="18" t="n">
        <v>-5531500</v>
      </c>
    </row>
    <row r="47" customFormat="false" ht="12.75" hidden="false" customHeight="false" outlineLevel="0" collapsed="false">
      <c r="A47" s="18" t="n">
        <v>79.05694</v>
      </c>
      <c r="B47" s="18" t="n">
        <v>4949.5</v>
      </c>
      <c r="C47" s="18" t="n">
        <v>-901.19</v>
      </c>
      <c r="D47" s="18" t="n">
        <v>3198.5</v>
      </c>
      <c r="E47" s="18" t="n">
        <v>-927.04</v>
      </c>
      <c r="F47" s="18" t="n">
        <v>3187.1</v>
      </c>
      <c r="G47" s="18" t="n">
        <v>-1159.4</v>
      </c>
      <c r="H47" s="18" t="n">
        <v>4782.5</v>
      </c>
      <c r="I47" s="18" t="n">
        <v>-1475.6</v>
      </c>
      <c r="J47" s="18" t="n">
        <v>10519000</v>
      </c>
      <c r="K47" s="18" t="n">
        <v>-6140400</v>
      </c>
      <c r="L47" s="18" t="n">
        <v>9787400</v>
      </c>
      <c r="M47" s="18" t="n">
        <v>-4419900</v>
      </c>
      <c r="N47" s="18" t="n">
        <v>9521600</v>
      </c>
      <c r="O47" s="18" t="n">
        <v>-4543900</v>
      </c>
      <c r="P47" s="18" t="n">
        <v>9793900</v>
      </c>
      <c r="Q47" s="18" t="n">
        <v>-4278600</v>
      </c>
    </row>
    <row r="48" customFormat="false" ht="12.75" hidden="false" customHeight="false" outlineLevel="0" collapsed="false">
      <c r="A48" s="18" t="n">
        <v>62.79716</v>
      </c>
      <c r="B48" s="18" t="n">
        <v>5093</v>
      </c>
      <c r="C48" s="18" t="n">
        <v>-864.26</v>
      </c>
      <c r="D48" s="18" t="n">
        <v>3282.2</v>
      </c>
      <c r="E48" s="18" t="n">
        <v>-1085.8</v>
      </c>
      <c r="F48" s="18" t="n">
        <v>3277.3</v>
      </c>
      <c r="G48" s="18" t="n">
        <v>-1315.7</v>
      </c>
      <c r="H48" s="18" t="n">
        <v>4886.7</v>
      </c>
      <c r="I48" s="18" t="n">
        <v>-1640.7</v>
      </c>
      <c r="J48" s="18" t="n">
        <v>12991000</v>
      </c>
      <c r="K48" s="18" t="n">
        <v>-13698000</v>
      </c>
      <c r="L48" s="18" t="n">
        <v>7840700</v>
      </c>
      <c r="M48" s="18" t="n">
        <v>-2886700</v>
      </c>
      <c r="N48" s="18" t="n">
        <v>8575500</v>
      </c>
      <c r="O48" s="18" t="n">
        <v>-1256800</v>
      </c>
      <c r="P48" s="18" t="n">
        <v>8459400</v>
      </c>
      <c r="Q48" s="18" t="n">
        <v>-8279100</v>
      </c>
    </row>
    <row r="49" customFormat="false" ht="12.75" hidden="false" customHeight="false" outlineLevel="0" collapsed="false">
      <c r="A49" s="18" t="n">
        <v>39.62233</v>
      </c>
      <c r="B49" s="18" t="n">
        <v>5404.2</v>
      </c>
      <c r="C49" s="18" t="n">
        <v>-1161.3</v>
      </c>
      <c r="D49" s="18" t="n">
        <v>3679</v>
      </c>
      <c r="E49" s="18" t="n">
        <v>-1185.5</v>
      </c>
      <c r="F49" s="18" t="n">
        <v>3746.9</v>
      </c>
      <c r="G49" s="18" t="n">
        <v>-1477.7</v>
      </c>
      <c r="H49" s="18" t="n">
        <v>5427.6</v>
      </c>
      <c r="I49" s="18" t="n">
        <v>-1893</v>
      </c>
      <c r="J49" s="18" t="n">
        <v>10764000</v>
      </c>
      <c r="K49" s="18" t="n">
        <v>-1702100</v>
      </c>
      <c r="L49" s="18" t="n">
        <v>14676000</v>
      </c>
      <c r="M49" s="18" t="n">
        <v>-3281400</v>
      </c>
      <c r="N49" s="18" t="n">
        <v>11679000</v>
      </c>
      <c r="O49" s="18" t="n">
        <v>-5864400</v>
      </c>
      <c r="P49" s="18" t="n">
        <v>14564000</v>
      </c>
      <c r="Q49" s="18" t="n">
        <v>-1507100</v>
      </c>
    </row>
    <row r="50" customFormat="false" ht="12.75" hidden="false" customHeight="false" outlineLevel="0" collapsed="false">
      <c r="A50" s="18" t="n">
        <v>31.47314</v>
      </c>
      <c r="B50" s="18" t="n">
        <v>5489.7</v>
      </c>
      <c r="C50" s="18" t="n">
        <v>-1254.8</v>
      </c>
      <c r="D50" s="18" t="n">
        <v>3828.9</v>
      </c>
      <c r="E50" s="18" t="n">
        <v>-1334.1</v>
      </c>
      <c r="F50" s="18" t="n">
        <v>3920</v>
      </c>
      <c r="G50" s="18" t="n">
        <v>-1643.9</v>
      </c>
      <c r="H50" s="18" t="n">
        <v>5781.8</v>
      </c>
      <c r="I50" s="18" t="n">
        <v>-2033.8</v>
      </c>
      <c r="J50" s="18" t="n">
        <v>12449000</v>
      </c>
      <c r="K50" s="18" t="n">
        <v>-681090</v>
      </c>
      <c r="L50" s="18" t="n">
        <v>13204000</v>
      </c>
      <c r="M50" s="18" t="n">
        <v>-3595100</v>
      </c>
      <c r="N50" s="18" t="n">
        <v>11964000</v>
      </c>
      <c r="O50" s="18" t="n">
        <v>-771050</v>
      </c>
      <c r="P50" s="18" t="n">
        <v>11725000</v>
      </c>
      <c r="Q50" s="18" t="n">
        <v>-1590300</v>
      </c>
    </row>
    <row r="51" customFormat="false" ht="12.75" hidden="false" customHeight="false" outlineLevel="0" collapsed="false">
      <c r="A51" s="18" t="n">
        <v>25</v>
      </c>
      <c r="B51" s="18" t="n">
        <v>5697.3</v>
      </c>
      <c r="C51" s="18" t="n">
        <v>-1385.3</v>
      </c>
      <c r="D51" s="18" t="n">
        <v>3993</v>
      </c>
      <c r="E51" s="18" t="n">
        <v>-1429.9</v>
      </c>
      <c r="F51" s="18" t="n">
        <v>4169.8</v>
      </c>
      <c r="G51" s="18" t="n">
        <v>-1793.7</v>
      </c>
      <c r="H51" s="18" t="n">
        <v>6043.1</v>
      </c>
      <c r="I51" s="18" t="n">
        <v>-2187.7</v>
      </c>
      <c r="J51" s="18" t="n">
        <v>12506000</v>
      </c>
      <c r="K51" s="18" t="n">
        <v>-1789400</v>
      </c>
      <c r="L51" s="18" t="n">
        <v>12794000</v>
      </c>
      <c r="M51" s="18" t="n">
        <v>-2077300</v>
      </c>
      <c r="N51" s="18" t="n">
        <v>12665000</v>
      </c>
      <c r="O51" s="18" t="n">
        <v>-1972100</v>
      </c>
      <c r="P51" s="18" t="n">
        <v>12653000</v>
      </c>
      <c r="Q51" s="18" t="n">
        <v>-2168400</v>
      </c>
    </row>
    <row r="52" customFormat="false" ht="12.75" hidden="false" customHeight="false" outlineLevel="0" collapsed="false">
      <c r="A52" s="18" t="n">
        <v>19.85821</v>
      </c>
      <c r="B52" s="18" t="n">
        <v>5884.8</v>
      </c>
      <c r="C52" s="18" t="n">
        <v>-1520.9</v>
      </c>
      <c r="D52" s="18" t="n">
        <v>4182.2</v>
      </c>
      <c r="E52" s="18" t="n">
        <v>-1544.3</v>
      </c>
      <c r="F52" s="18" t="n">
        <v>4407.4</v>
      </c>
      <c r="G52" s="18" t="n">
        <v>-1939.3</v>
      </c>
      <c r="H52" s="18" t="n">
        <v>6361.4</v>
      </c>
      <c r="I52" s="18" t="n">
        <v>-2360.3</v>
      </c>
      <c r="J52" s="18" t="n">
        <v>12543000</v>
      </c>
      <c r="K52" s="18" t="n">
        <v>-2487800</v>
      </c>
      <c r="L52" s="18" t="n">
        <v>12427000</v>
      </c>
      <c r="M52" s="18" t="n">
        <v>-1648900</v>
      </c>
      <c r="N52" s="18" t="n">
        <v>12713000</v>
      </c>
      <c r="O52" s="18" t="n">
        <v>-638150</v>
      </c>
      <c r="P52" s="18" t="n">
        <v>12435000</v>
      </c>
      <c r="Q52" s="18" t="n">
        <v>-1090100</v>
      </c>
    </row>
    <row r="53" customFormat="false" ht="12.75" hidden="false" customHeight="false" outlineLevel="0" collapsed="false">
      <c r="A53" s="18" t="n">
        <v>15.77393</v>
      </c>
      <c r="B53" s="18" t="n">
        <v>6125.1</v>
      </c>
      <c r="C53" s="18" t="n">
        <v>-1563.4</v>
      </c>
      <c r="D53" s="18" t="n">
        <v>4372.8</v>
      </c>
      <c r="E53" s="18" t="n">
        <v>-1711.2</v>
      </c>
      <c r="F53" s="18" t="n">
        <v>4653.6</v>
      </c>
      <c r="G53" s="18" t="n">
        <v>-2161</v>
      </c>
      <c r="H53" s="18" t="n">
        <v>6679.9</v>
      </c>
      <c r="I53" s="18" t="n">
        <v>-2567</v>
      </c>
      <c r="J53" s="18" t="n">
        <v>13703000</v>
      </c>
      <c r="K53" s="18" t="n">
        <v>427510</v>
      </c>
      <c r="L53" s="18" t="n">
        <v>13566000</v>
      </c>
      <c r="M53" s="18" t="n">
        <v>-1412100</v>
      </c>
      <c r="N53" s="18" t="n">
        <v>12280000</v>
      </c>
      <c r="O53" s="18" t="n">
        <v>-3500700</v>
      </c>
      <c r="P53" s="18" t="n">
        <v>13437000</v>
      </c>
      <c r="Q53" s="18" t="n">
        <v>1364800</v>
      </c>
    </row>
    <row r="54" customFormat="false" ht="12.75" hidden="false" customHeight="false" outlineLevel="0" collapsed="false">
      <c r="A54" s="18" t="n">
        <v>12.52968</v>
      </c>
      <c r="B54" s="18" t="n">
        <v>6316.4</v>
      </c>
      <c r="C54" s="18" t="n">
        <v>-1762</v>
      </c>
      <c r="D54" s="18" t="n">
        <v>4627.3</v>
      </c>
      <c r="E54" s="18" t="n">
        <v>-1813.7</v>
      </c>
      <c r="F54" s="18" t="n">
        <v>4973.4</v>
      </c>
      <c r="G54" s="18" t="n">
        <v>-2277.6</v>
      </c>
      <c r="H54" s="18" t="n">
        <v>7038.7</v>
      </c>
      <c r="I54" s="18" t="n">
        <v>-2682.7</v>
      </c>
      <c r="J54" s="18" t="n">
        <v>12786000</v>
      </c>
      <c r="K54" s="18" t="n">
        <v>-623710</v>
      </c>
      <c r="L54" s="18" t="n">
        <v>12830000</v>
      </c>
      <c r="M54" s="18" t="n">
        <v>-612200</v>
      </c>
      <c r="N54" s="18" t="n">
        <v>12663000</v>
      </c>
      <c r="O54" s="18" t="n">
        <v>-764710</v>
      </c>
      <c r="P54" s="18" t="n">
        <v>13204000</v>
      </c>
      <c r="Q54" s="18" t="n">
        <v>-1155000</v>
      </c>
    </row>
    <row r="55" customFormat="false" ht="12.75" hidden="false" customHeight="false" outlineLevel="0" collapsed="false">
      <c r="A55" s="18" t="n">
        <v>10</v>
      </c>
      <c r="B55" s="18" t="n">
        <v>6550.4</v>
      </c>
      <c r="C55" s="18" t="n">
        <v>-1889</v>
      </c>
      <c r="D55" s="18" t="n">
        <v>4865.6</v>
      </c>
      <c r="E55" s="18" t="n">
        <v>-1959.9</v>
      </c>
      <c r="F55" s="18" t="n">
        <v>5286.7</v>
      </c>
      <c r="G55" s="18" t="n">
        <v>-2442.9</v>
      </c>
      <c r="H55" s="18" t="n">
        <v>7399.8</v>
      </c>
      <c r="I55" s="18" t="n">
        <v>-2854.6</v>
      </c>
      <c r="J55" s="18" t="n">
        <v>12709000</v>
      </c>
      <c r="K55" s="18" t="n">
        <v>-1027800</v>
      </c>
      <c r="L55" s="18" t="n">
        <v>13168000</v>
      </c>
      <c r="M55" s="18" t="n">
        <v>-567620</v>
      </c>
      <c r="N55" s="18" t="n">
        <v>13089000</v>
      </c>
      <c r="O55" s="18" t="n">
        <v>-1419800</v>
      </c>
      <c r="P55" s="18" t="n">
        <v>13241000</v>
      </c>
      <c r="Q55" s="18" t="n">
        <v>-591730</v>
      </c>
    </row>
    <row r="56" customFormat="false" ht="12.75" hidden="false" customHeight="false" outlineLevel="0" collapsed="false">
      <c r="B56" s="18" t="n">
        <v>6793.1</v>
      </c>
      <c r="C56" s="18" t="n">
        <v>-2090.2</v>
      </c>
      <c r="D56" s="18" t="n">
        <v>5154.6</v>
      </c>
      <c r="E56" s="18" t="n">
        <v>-2068.2</v>
      </c>
      <c r="F56" s="18" t="n">
        <v>5566.5</v>
      </c>
      <c r="G56" s="18" t="n">
        <v>-2698.9</v>
      </c>
      <c r="H56" s="18" t="n">
        <v>7805.5</v>
      </c>
      <c r="I56" s="18" t="n">
        <v>-3011.7</v>
      </c>
      <c r="J56" s="18" t="n">
        <v>12589000</v>
      </c>
      <c r="K56" s="18" t="n">
        <v>1783100</v>
      </c>
      <c r="L56" s="18" t="n">
        <v>12132000</v>
      </c>
      <c r="M56" s="18" t="n">
        <v>-2318200</v>
      </c>
      <c r="N56" s="18" t="n">
        <v>12646000</v>
      </c>
      <c r="O56" s="18" t="n">
        <v>-128380</v>
      </c>
      <c r="P56" s="18" t="n">
        <v>13240000</v>
      </c>
      <c r="Q56" s="18" t="n">
        <v>-1733100</v>
      </c>
    </row>
    <row r="57" customFormat="false" ht="12.75" hidden="false" customHeight="false" outlineLevel="0" collapsed="false">
      <c r="B57" s="18" t="n">
        <v>7081.9</v>
      </c>
      <c r="C57" s="18" t="n">
        <v>-2178.2</v>
      </c>
      <c r="D57" s="18" t="n">
        <v>5419.3</v>
      </c>
      <c r="E57" s="18" t="n">
        <v>-2263.8</v>
      </c>
      <c r="F57" s="18" t="n">
        <v>5973.2</v>
      </c>
      <c r="G57" s="18" t="n">
        <v>-2815.6</v>
      </c>
      <c r="H57" s="18" t="n">
        <v>8209.8</v>
      </c>
      <c r="I57" s="18" t="n">
        <v>-3191</v>
      </c>
      <c r="J57" s="18" t="n">
        <v>12751000</v>
      </c>
      <c r="K57" s="18" t="n">
        <v>-473300</v>
      </c>
      <c r="L57" s="18" t="n">
        <v>13114000</v>
      </c>
      <c r="M57" s="18" t="n">
        <v>-170470</v>
      </c>
      <c r="N57" s="18" t="n">
        <v>12758000</v>
      </c>
      <c r="O57" s="18" t="n">
        <v>-406470</v>
      </c>
      <c r="P57" s="18" t="n">
        <v>13336000</v>
      </c>
      <c r="Q57" s="18" t="n">
        <v>-90563</v>
      </c>
    </row>
    <row r="58" customFormat="false" ht="12.75" hidden="false" customHeight="false" outlineLevel="0" collapsed="false">
      <c r="B58" s="18" t="n">
        <v>7367.2</v>
      </c>
      <c r="C58" s="18" t="n">
        <v>-2326.4</v>
      </c>
      <c r="D58" s="18" t="n">
        <v>5713.9</v>
      </c>
      <c r="E58" s="18" t="n">
        <v>-2427.3</v>
      </c>
      <c r="F58" s="18" t="n">
        <v>6324.1</v>
      </c>
      <c r="G58" s="18" t="n">
        <v>-3045.3</v>
      </c>
      <c r="H58" s="18" t="n">
        <v>8653.9</v>
      </c>
      <c r="I58" s="18" t="n">
        <v>-3329</v>
      </c>
      <c r="J58" s="18" t="n">
        <v>13034000</v>
      </c>
      <c r="K58" s="18" t="n">
        <v>-791970</v>
      </c>
      <c r="L58" s="18" t="n">
        <v>12740000</v>
      </c>
      <c r="M58" s="18" t="n">
        <v>-503520</v>
      </c>
      <c r="N58" s="18" t="n">
        <v>13097000</v>
      </c>
      <c r="O58" s="18" t="n">
        <v>-126490</v>
      </c>
      <c r="P58" s="18" t="n">
        <v>12983000</v>
      </c>
      <c r="Q58" s="18" t="n">
        <v>-204070</v>
      </c>
    </row>
    <row r="59" customFormat="false" ht="12.75" hidden="false" customHeight="false" outlineLevel="0" collapsed="false">
      <c r="B59" s="18" t="n">
        <v>7661.2</v>
      </c>
      <c r="C59" s="18" t="n">
        <v>-2510.2</v>
      </c>
      <c r="D59" s="18" t="n">
        <v>6068.9</v>
      </c>
      <c r="E59" s="18" t="n">
        <v>-2523.3</v>
      </c>
      <c r="F59" s="18" t="n">
        <v>6727.8</v>
      </c>
      <c r="G59" s="18" t="n">
        <v>-3294.8</v>
      </c>
      <c r="H59" s="18" t="n">
        <v>9033.2</v>
      </c>
      <c r="I59" s="18" t="n">
        <v>-3617.3</v>
      </c>
      <c r="J59" s="18" t="n">
        <v>13662000</v>
      </c>
      <c r="K59" s="18" t="n">
        <v>-1843900</v>
      </c>
      <c r="L59" s="18" t="n">
        <v>12554000</v>
      </c>
      <c r="M59" s="18" t="n">
        <v>802930</v>
      </c>
      <c r="N59" s="18" t="n">
        <v>13085000</v>
      </c>
      <c r="O59" s="18" t="n">
        <v>301880</v>
      </c>
      <c r="P59" s="18" t="n">
        <v>13417000</v>
      </c>
      <c r="Q59" s="18" t="n">
        <v>-1006300</v>
      </c>
    </row>
    <row r="60" customFormat="false" ht="12.75" hidden="false" customHeight="false" outlineLevel="0" collapsed="false">
      <c r="B60" s="18" t="n">
        <v>8015.4</v>
      </c>
      <c r="C60" s="18" t="n">
        <v>-2643</v>
      </c>
      <c r="D60" s="18" t="n">
        <v>6378.2</v>
      </c>
      <c r="E60" s="18" t="n">
        <v>-2758.4</v>
      </c>
      <c r="F60" s="18" t="n">
        <v>7174.9</v>
      </c>
      <c r="G60" s="18" t="n">
        <v>-3427.6</v>
      </c>
      <c r="H60" s="18" t="n">
        <v>9511.1</v>
      </c>
      <c r="I60" s="18" t="n">
        <v>-3689.1</v>
      </c>
      <c r="J60" s="18" t="n">
        <v>13364000</v>
      </c>
      <c r="K60" s="18" t="n">
        <v>-1038800</v>
      </c>
      <c r="L60" s="18" t="n">
        <v>12828000</v>
      </c>
      <c r="M60" s="18" t="n">
        <v>-920570</v>
      </c>
      <c r="N60" s="18" t="n">
        <v>13200000</v>
      </c>
      <c r="O60" s="18" t="n">
        <v>-1190700</v>
      </c>
      <c r="P60" s="18" t="n">
        <v>12546000</v>
      </c>
      <c r="Q60" s="18" t="n">
        <v>-1329600</v>
      </c>
    </row>
    <row r="61" customFormat="false" ht="12.75" hidden="false" customHeight="false" outlineLevel="0" collapsed="false">
      <c r="B61" s="18" t="n">
        <v>8347.3</v>
      </c>
      <c r="C61" s="18" t="n">
        <v>-2801.3</v>
      </c>
      <c r="D61" s="18" t="n">
        <v>6737</v>
      </c>
      <c r="E61" s="18" t="n">
        <v>-2909</v>
      </c>
      <c r="F61" s="18" t="n">
        <v>7618</v>
      </c>
      <c r="G61" s="18" t="n">
        <v>-3653</v>
      </c>
      <c r="H61" s="18" t="n">
        <v>10028</v>
      </c>
      <c r="I61" s="18" t="n">
        <v>-3829.8</v>
      </c>
      <c r="J61" s="18" t="n">
        <v>12828000</v>
      </c>
      <c r="K61" s="18" t="n">
        <v>137190</v>
      </c>
      <c r="L61" s="18" t="n">
        <v>13021000</v>
      </c>
      <c r="M61" s="18" t="n">
        <v>-165150</v>
      </c>
      <c r="N61" s="18" t="n">
        <v>12970000</v>
      </c>
      <c r="O61" s="18" t="n">
        <v>-563670</v>
      </c>
      <c r="P61" s="18" t="n">
        <v>13122000</v>
      </c>
      <c r="Q61" s="18" t="n">
        <v>39210</v>
      </c>
    </row>
    <row r="62" customFormat="false" ht="12.75" hidden="false" customHeight="false" outlineLevel="0" collapsed="false">
      <c r="B62" s="18" t="n">
        <v>8720.5</v>
      </c>
      <c r="C62" s="18" t="n">
        <v>-2956.7</v>
      </c>
      <c r="D62" s="18" t="n">
        <v>7124.7</v>
      </c>
      <c r="E62" s="18" t="n">
        <v>-3062.4</v>
      </c>
      <c r="F62" s="18" t="n">
        <v>8082.7</v>
      </c>
      <c r="G62" s="18" t="n">
        <v>-3821.4</v>
      </c>
      <c r="H62" s="18" t="n">
        <v>10503</v>
      </c>
      <c r="I62" s="18" t="n">
        <v>-3944.9</v>
      </c>
      <c r="J62" s="18" t="n">
        <v>13410000</v>
      </c>
      <c r="K62" s="18" t="n">
        <v>-1811800</v>
      </c>
      <c r="L62" s="18" t="n">
        <v>13113000</v>
      </c>
      <c r="M62" s="18" t="n">
        <v>-61101</v>
      </c>
      <c r="N62" s="18" t="n">
        <v>13775000</v>
      </c>
      <c r="O62" s="18" t="n">
        <v>-1173100</v>
      </c>
      <c r="P62" s="18" t="n">
        <v>13653000</v>
      </c>
      <c r="Q62" s="18" t="n">
        <v>-737190</v>
      </c>
    </row>
    <row r="63" customFormat="false" ht="12.75" hidden="false" customHeight="false" outlineLevel="0" collapsed="false">
      <c r="B63" s="18" t="n">
        <v>9082.1</v>
      </c>
      <c r="C63" s="18" t="n">
        <v>-3111.2</v>
      </c>
      <c r="D63" s="18" t="n">
        <v>7577.1</v>
      </c>
      <c r="E63" s="18" t="n">
        <v>-3215.8</v>
      </c>
      <c r="F63" s="18" t="n">
        <v>8577.3</v>
      </c>
      <c r="G63" s="18" t="n">
        <v>-4052.5</v>
      </c>
      <c r="H63" s="18" t="n">
        <v>11086</v>
      </c>
      <c r="I63" s="18" t="n">
        <v>-4180.4</v>
      </c>
      <c r="J63" s="18" t="n">
        <v>13857000</v>
      </c>
      <c r="K63" s="18" t="n">
        <v>126880</v>
      </c>
      <c r="L63" s="18" t="n">
        <v>12946000</v>
      </c>
      <c r="M63" s="18" t="n">
        <v>-616870</v>
      </c>
      <c r="N63" s="18" t="n">
        <v>13901000</v>
      </c>
      <c r="O63" s="18" t="n">
        <v>663320</v>
      </c>
      <c r="P63" s="18" t="n">
        <v>12615000</v>
      </c>
      <c r="Q63" s="18" t="n">
        <v>27502</v>
      </c>
    </row>
    <row r="64" customFormat="false" ht="12.75" hidden="false" customHeight="false" outlineLevel="0" collapsed="false">
      <c r="B64" s="18" t="n">
        <v>9435.7</v>
      </c>
      <c r="C64" s="18" t="n">
        <v>-3263.8</v>
      </c>
      <c r="D64" s="18" t="n">
        <v>7966.3</v>
      </c>
      <c r="E64" s="18" t="n">
        <v>-3306.5</v>
      </c>
      <c r="F64" s="18" t="n">
        <v>9026.7</v>
      </c>
      <c r="G64" s="18" t="n">
        <v>-4234.2</v>
      </c>
      <c r="H64" s="18" t="n">
        <v>11543</v>
      </c>
      <c r="I64" s="18" t="n">
        <v>-4347.4</v>
      </c>
      <c r="J64" s="18" t="n">
        <v>12438000</v>
      </c>
      <c r="K64" s="18" t="n">
        <v>7159.9</v>
      </c>
      <c r="L64" s="18" t="n">
        <v>12170000</v>
      </c>
      <c r="M64" s="18" t="n">
        <v>296030</v>
      </c>
      <c r="N64" s="18" t="n">
        <v>12730000</v>
      </c>
      <c r="O64" s="18" t="n">
        <v>112800</v>
      </c>
      <c r="P64" s="18" t="n">
        <v>14297000</v>
      </c>
      <c r="Q64" s="18" t="n">
        <v>-61978</v>
      </c>
    </row>
    <row r="65" customFormat="false" ht="12.75" hidden="false" customHeight="false" outlineLevel="0" collapsed="false">
      <c r="B65" s="18" t="n">
        <v>9865.5</v>
      </c>
      <c r="C65" s="18" t="n">
        <v>-3317.8</v>
      </c>
      <c r="D65" s="18" t="n">
        <v>8278.6</v>
      </c>
      <c r="E65" s="18" t="n">
        <v>-3527.6</v>
      </c>
      <c r="F65" s="18" t="n">
        <v>9589.7</v>
      </c>
      <c r="G65" s="18" t="n">
        <v>-4339.4</v>
      </c>
      <c r="H65" s="18" t="n">
        <v>11878</v>
      </c>
      <c r="I65" s="18" t="n">
        <v>-4434.3</v>
      </c>
      <c r="J65" s="18" t="n">
        <v>13069000</v>
      </c>
      <c r="K65" s="18" t="n">
        <v>21296</v>
      </c>
      <c r="L65" s="18" t="n">
        <v>12800000</v>
      </c>
      <c r="M65" s="18" t="n">
        <v>63090</v>
      </c>
      <c r="N65" s="18" t="n">
        <v>12239000</v>
      </c>
      <c r="O65" s="18" t="n">
        <v>-468430</v>
      </c>
      <c r="P65" s="18" t="n">
        <v>13793000</v>
      </c>
      <c r="Q65" s="18" t="n">
        <v>-79138</v>
      </c>
    </row>
    <row r="66" customFormat="false" ht="12.75" hidden="false" customHeight="false" outlineLevel="0" collapsed="false">
      <c r="B66" s="18" t="n">
        <v>10283</v>
      </c>
      <c r="C66" s="18" t="n">
        <v>-3541.1</v>
      </c>
      <c r="D66" s="18" t="n">
        <v>8697.1</v>
      </c>
      <c r="E66" s="18" t="n">
        <v>-3609.7</v>
      </c>
      <c r="F66" s="18" t="n">
        <v>10098</v>
      </c>
      <c r="G66" s="18" t="n">
        <v>-4598.1</v>
      </c>
      <c r="H66" s="18" t="n">
        <v>12404</v>
      </c>
      <c r="I66" s="18" t="n">
        <v>-4558.1</v>
      </c>
      <c r="J66" s="18" t="n">
        <v>12854000</v>
      </c>
      <c r="K66" s="18" t="n">
        <v>598080</v>
      </c>
      <c r="L66" s="18" t="n">
        <v>13045000</v>
      </c>
      <c r="M66" s="18" t="n">
        <v>63433</v>
      </c>
      <c r="N66" s="18" t="n">
        <v>13161000</v>
      </c>
      <c r="O66" s="18" t="n">
        <v>17051</v>
      </c>
      <c r="P66" s="18" t="n">
        <v>13634000</v>
      </c>
      <c r="Q66" s="18" t="n">
        <v>-474710</v>
      </c>
    </row>
    <row r="67" customFormat="false" ht="12.75" hidden="false" customHeight="false" outlineLevel="0" collapsed="false">
      <c r="B67" s="18" t="n">
        <v>10629</v>
      </c>
      <c r="C67" s="18" t="n">
        <v>-3671.8</v>
      </c>
      <c r="D67" s="18" t="n">
        <v>9064.9</v>
      </c>
      <c r="E67" s="18" t="n">
        <v>-3698.2</v>
      </c>
      <c r="F67" s="18" t="n">
        <v>10490</v>
      </c>
      <c r="G67" s="18" t="n">
        <v>-4649.5</v>
      </c>
      <c r="H67" s="18" t="n">
        <v>12835</v>
      </c>
      <c r="I67" s="18" t="n">
        <v>-4725.4</v>
      </c>
      <c r="J67" s="18" t="n">
        <v>13120000</v>
      </c>
      <c r="K67" s="18" t="n">
        <v>146460</v>
      </c>
      <c r="L67" s="18" t="n">
        <v>12519000</v>
      </c>
      <c r="M67" s="18" t="n">
        <v>-438220</v>
      </c>
      <c r="N67" s="18" t="n">
        <v>13003000</v>
      </c>
      <c r="O67" s="18" t="n">
        <v>-281480</v>
      </c>
      <c r="P67" s="18" t="n">
        <v>13624000</v>
      </c>
      <c r="Q67" s="18" t="n">
        <v>-15623</v>
      </c>
    </row>
    <row r="68" customFormat="false" ht="12.75" hidden="false" customHeight="false" outlineLevel="0" collapsed="false">
      <c r="B68" s="18" t="n">
        <v>11043</v>
      </c>
      <c r="C68" s="18" t="n">
        <v>-3730.4</v>
      </c>
      <c r="D68" s="18" t="n">
        <v>9597.7</v>
      </c>
      <c r="E68" s="18" t="n">
        <v>-3740</v>
      </c>
      <c r="F68" s="18" t="n">
        <v>11096</v>
      </c>
      <c r="G68" s="18" t="n">
        <v>-4751.8</v>
      </c>
      <c r="H68" s="18" t="n">
        <v>13405</v>
      </c>
      <c r="I68" s="18" t="n">
        <v>-4797.2</v>
      </c>
      <c r="J68" s="18" t="n">
        <v>12377000</v>
      </c>
      <c r="K68" s="18" t="n">
        <v>922330</v>
      </c>
      <c r="L68" s="18" t="n">
        <v>13008000</v>
      </c>
      <c r="M68" s="18" t="n">
        <v>-624940</v>
      </c>
      <c r="N68" s="18" t="n">
        <v>13719000</v>
      </c>
      <c r="O68" s="18" t="n">
        <v>-653520</v>
      </c>
      <c r="P68" s="18" t="n">
        <v>11902000</v>
      </c>
      <c r="Q68" s="18" t="n">
        <v>-614320</v>
      </c>
    </row>
    <row r="69" customFormat="false" ht="12.75" hidden="false" customHeight="false" outlineLevel="0" collapsed="false">
      <c r="B69" s="18" t="n">
        <v>11357</v>
      </c>
      <c r="C69" s="18" t="n">
        <v>-3909.5</v>
      </c>
      <c r="D69" s="18" t="n">
        <v>9910.7</v>
      </c>
      <c r="E69" s="18" t="n">
        <v>-3945.6</v>
      </c>
      <c r="F69" s="18" t="n">
        <v>11500</v>
      </c>
      <c r="G69" s="18" t="n">
        <v>-4997.7</v>
      </c>
      <c r="H69" s="18" t="n">
        <v>13864</v>
      </c>
      <c r="I69" s="18" t="n">
        <v>-5066.9</v>
      </c>
      <c r="J69" s="18" t="n">
        <v>12202000</v>
      </c>
      <c r="K69" s="18" t="n">
        <v>-252190</v>
      </c>
      <c r="L69" s="18" t="n">
        <v>12879000</v>
      </c>
      <c r="M69" s="18" t="n">
        <v>-379910</v>
      </c>
      <c r="N69" s="18" t="n">
        <v>13262000</v>
      </c>
      <c r="O69" s="18" t="n">
        <v>374510</v>
      </c>
      <c r="P69" s="18" t="n">
        <v>12929000</v>
      </c>
      <c r="Q69" s="18" t="n">
        <v>535360</v>
      </c>
    </row>
    <row r="70" customFormat="false" ht="12.75" hidden="false" customHeight="false" outlineLevel="0" collapsed="false">
      <c r="B70" s="18" t="n">
        <v>11801</v>
      </c>
      <c r="C70" s="18" t="n">
        <v>-3953.4</v>
      </c>
      <c r="D70" s="18" t="n">
        <v>10351</v>
      </c>
      <c r="E70" s="18" t="n">
        <v>-3993.9</v>
      </c>
      <c r="F70" s="18" t="n">
        <v>12041</v>
      </c>
      <c r="G70" s="18" t="n">
        <v>-5011.7</v>
      </c>
      <c r="H70" s="18" t="n">
        <v>14376</v>
      </c>
      <c r="I70" s="18" t="n">
        <v>-5095.9</v>
      </c>
      <c r="J70" s="18" t="n">
        <v>13985000</v>
      </c>
      <c r="K70" s="18" t="n">
        <v>645250</v>
      </c>
      <c r="L70" s="18" t="n">
        <v>12867000</v>
      </c>
      <c r="M70" s="18" t="n">
        <v>855230</v>
      </c>
      <c r="N70" s="18" t="n">
        <v>11615000</v>
      </c>
      <c r="O70" s="18" t="n">
        <v>-1003400</v>
      </c>
      <c r="P70" s="18" t="n">
        <v>12351000</v>
      </c>
      <c r="Q70" s="18" t="n">
        <v>-792580</v>
      </c>
    </row>
    <row r="71" customFormat="false" ht="12.75" hidden="false" customHeight="false" outlineLevel="0" collapsed="false">
      <c r="B71" s="18" t="n">
        <v>12157</v>
      </c>
      <c r="C71" s="18" t="n">
        <v>-4136.1</v>
      </c>
      <c r="D71" s="18" t="n">
        <v>10698</v>
      </c>
      <c r="E71" s="18" t="n">
        <v>-4167.7</v>
      </c>
      <c r="F71" s="18" t="n">
        <v>12510</v>
      </c>
      <c r="G71" s="18" t="n">
        <v>-5206</v>
      </c>
      <c r="H71" s="18" t="n">
        <v>14831</v>
      </c>
      <c r="I71" s="18" t="n">
        <v>-5235.5</v>
      </c>
      <c r="J71" s="18" t="n">
        <v>14133000</v>
      </c>
      <c r="K71" s="18" t="n">
        <v>160960</v>
      </c>
      <c r="L71" s="18" t="n">
        <v>13018000</v>
      </c>
      <c r="M71" s="18" t="n">
        <v>1308000</v>
      </c>
      <c r="N71" s="18" t="n">
        <v>13458000</v>
      </c>
      <c r="O71" s="18" t="n">
        <v>-47151</v>
      </c>
      <c r="P71" s="18" t="n">
        <v>11746000</v>
      </c>
      <c r="Q71" s="18" t="n">
        <v>204600</v>
      </c>
    </row>
    <row r="72" customFormat="false" ht="12.75" hidden="false" customHeight="false" outlineLevel="0" collapsed="false">
      <c r="B72" s="18" t="n">
        <v>12555</v>
      </c>
      <c r="C72" s="18" t="n">
        <v>-4137.5</v>
      </c>
      <c r="D72" s="18" t="n">
        <v>11100</v>
      </c>
      <c r="E72" s="18" t="n">
        <v>-4150.7</v>
      </c>
      <c r="F72" s="18" t="n">
        <v>12921</v>
      </c>
      <c r="G72" s="18" t="n">
        <v>-5262.1</v>
      </c>
      <c r="H72" s="18" t="n">
        <v>15202</v>
      </c>
      <c r="I72" s="18" t="n">
        <v>-5388.9</v>
      </c>
      <c r="J72" s="18" t="n">
        <v>14061000</v>
      </c>
      <c r="K72" s="18" t="n">
        <v>-62989</v>
      </c>
      <c r="L72" s="18" t="n">
        <v>13778000</v>
      </c>
      <c r="M72" s="18" t="n">
        <v>-170390</v>
      </c>
      <c r="N72" s="18" t="n">
        <v>12462000</v>
      </c>
      <c r="O72" s="18" t="n">
        <v>-1451800</v>
      </c>
      <c r="P72" s="18" t="n">
        <v>13350000</v>
      </c>
      <c r="Q72" s="18" t="n">
        <v>-166040</v>
      </c>
    </row>
    <row r="73" customFormat="false" ht="12.75" hidden="false" customHeight="false" outlineLevel="0" collapsed="false">
      <c r="B73" s="18" t="n">
        <v>13084</v>
      </c>
      <c r="C73" s="18" t="n">
        <v>-4205.3</v>
      </c>
      <c r="D73" s="18" t="n">
        <v>11616</v>
      </c>
      <c r="E73" s="18" t="n">
        <v>-4181.1</v>
      </c>
      <c r="F73" s="18" t="n">
        <v>13554</v>
      </c>
      <c r="G73" s="18" t="n">
        <v>-5279.1</v>
      </c>
      <c r="H73" s="18" t="n">
        <v>15862</v>
      </c>
      <c r="I73" s="18" t="n">
        <v>-5452.3</v>
      </c>
      <c r="J73" s="18" t="n">
        <v>14888000</v>
      </c>
      <c r="K73" s="18" t="n">
        <v>1692000</v>
      </c>
      <c r="L73" s="18" t="n">
        <v>12330000</v>
      </c>
      <c r="M73" s="18" t="n">
        <v>-442180</v>
      </c>
      <c r="N73" s="18" t="n">
        <v>12895000</v>
      </c>
      <c r="O73" s="18" t="n">
        <v>-1256500</v>
      </c>
      <c r="P73" s="18" t="n">
        <v>11827000</v>
      </c>
      <c r="Q73" s="18" t="n">
        <v>-657320</v>
      </c>
    </row>
    <row r="74" customFormat="false" ht="12.75" hidden="false" customHeight="false" outlineLevel="0" collapsed="false">
      <c r="B74" s="18" t="n">
        <v>13573</v>
      </c>
      <c r="C74" s="18" t="n">
        <v>-4325.1</v>
      </c>
      <c r="D74" s="18" t="n">
        <v>12105</v>
      </c>
      <c r="E74" s="18" t="n">
        <v>-4258.5</v>
      </c>
      <c r="F74" s="18" t="n">
        <v>14202</v>
      </c>
      <c r="G74" s="18" t="n">
        <v>-5410.7</v>
      </c>
      <c r="H74" s="18" t="n">
        <v>16413</v>
      </c>
      <c r="I74" s="18" t="n">
        <v>-5598.8</v>
      </c>
      <c r="J74" s="18" t="n">
        <v>13590000</v>
      </c>
      <c r="K74" s="18" t="n">
        <v>-40574</v>
      </c>
      <c r="L74" s="18" t="n">
        <v>11903000</v>
      </c>
      <c r="M74" s="18" t="n">
        <v>354520</v>
      </c>
      <c r="N74" s="18" t="n">
        <v>12121000</v>
      </c>
      <c r="O74" s="18" t="n">
        <v>1368700</v>
      </c>
      <c r="P74" s="18" t="n">
        <v>13614000</v>
      </c>
      <c r="Q74" s="18" t="n">
        <v>-950080</v>
      </c>
    </row>
    <row r="75" customFormat="false" ht="12.75" hidden="false" customHeight="false" outlineLevel="0" collapsed="false">
      <c r="B75" s="18" t="n">
        <v>13988</v>
      </c>
      <c r="C75" s="18" t="n">
        <v>-4463.7</v>
      </c>
      <c r="D75" s="18" t="n">
        <v>12536</v>
      </c>
      <c r="E75" s="18" t="n">
        <v>-4404.2</v>
      </c>
      <c r="F75" s="18" t="n">
        <v>14619</v>
      </c>
      <c r="G75" s="18" t="n">
        <v>-5560.6</v>
      </c>
      <c r="H75" s="18" t="n">
        <v>16923</v>
      </c>
      <c r="I75" s="18" t="n">
        <v>-5778.4</v>
      </c>
      <c r="J75" s="18" t="n">
        <v>11773000</v>
      </c>
      <c r="K75" s="18" t="n">
        <v>-1483800</v>
      </c>
      <c r="L75" s="18" t="n">
        <v>13576000</v>
      </c>
      <c r="M75" s="18" t="n">
        <v>-1805900</v>
      </c>
      <c r="N75" s="18" t="n">
        <v>16371000</v>
      </c>
      <c r="O75" s="18" t="n">
        <v>272540</v>
      </c>
      <c r="P75" s="18" t="n">
        <v>12229000</v>
      </c>
      <c r="Q75" s="18" t="n">
        <v>54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54.8</v>
      </c>
      <c r="D4" s="8" t="n">
        <v>2333.1</v>
      </c>
      <c r="E4" s="8" t="n">
        <v>2082.7</v>
      </c>
      <c r="F4" s="9" t="n">
        <v>3680.8</v>
      </c>
      <c r="G4" s="10" t="n">
        <v>8412.3</v>
      </c>
      <c r="H4" s="10" t="n">
        <v>4660.4</v>
      </c>
      <c r="I4" s="10" t="n">
        <v>3259.9</v>
      </c>
      <c r="J4" s="10" t="n">
        <v>4343.7</v>
      </c>
    </row>
    <row r="5" customFormat="false" ht="12.75" hidden="false" customHeight="false" outlineLevel="0" collapsed="false">
      <c r="B5" s="7" t="n">
        <v>1</v>
      </c>
      <c r="C5" s="11" t="n">
        <v>4609.8</v>
      </c>
      <c r="D5" s="11" t="n">
        <v>3116.1</v>
      </c>
      <c r="E5" s="11" t="n">
        <v>1838.4</v>
      </c>
      <c r="F5" s="12" t="n">
        <v>12362</v>
      </c>
      <c r="G5" s="13" t="n">
        <v>8600.8</v>
      </c>
      <c r="H5" s="13" t="n">
        <v>3907.8</v>
      </c>
      <c r="I5" s="13" t="n">
        <v>2590.8</v>
      </c>
      <c r="J5" s="13" t="n">
        <v>2405.3</v>
      </c>
    </row>
    <row r="6" customFormat="false" ht="12.75" hidden="false" customHeight="false" outlineLevel="0" collapsed="false">
      <c r="B6" s="7" t="n">
        <v>4</v>
      </c>
      <c r="C6" s="11" t="n">
        <v>3094.5</v>
      </c>
      <c r="D6" s="11" t="n">
        <v>3257.8</v>
      </c>
      <c r="E6" s="11" t="n">
        <v>1453.1</v>
      </c>
      <c r="F6" s="12" t="n">
        <v>165270</v>
      </c>
      <c r="G6" s="13" t="n">
        <v>420050</v>
      </c>
      <c r="H6" s="13" t="n">
        <v>3901.4</v>
      </c>
      <c r="I6" s="13" t="n">
        <v>2232.5</v>
      </c>
      <c r="J6" s="13" t="n">
        <v>2133.5</v>
      </c>
    </row>
    <row r="7" customFormat="false" ht="12.75" hidden="false" customHeight="false" outlineLevel="0" collapsed="false">
      <c r="B7" s="7" t="n">
        <v>8</v>
      </c>
      <c r="C7" s="11" t="n">
        <v>4041.4</v>
      </c>
      <c r="D7" s="11" t="n">
        <v>2915.9</v>
      </c>
      <c r="E7" s="11" t="n">
        <v>1229.1</v>
      </c>
      <c r="F7" s="12" t="n">
        <v>478190</v>
      </c>
      <c r="G7" s="13" t="n">
        <v>667490</v>
      </c>
      <c r="H7" s="13" t="n">
        <v>938610</v>
      </c>
      <c r="I7" s="13" t="n">
        <v>3770.7</v>
      </c>
      <c r="J7" s="13" t="n">
        <v>3569.6</v>
      </c>
    </row>
    <row r="8" customFormat="false" ht="12.75" hidden="false" customHeight="false" outlineLevel="0" collapsed="false">
      <c r="B8" s="7" t="n">
        <v>12</v>
      </c>
      <c r="C8" s="11" t="n">
        <v>432360</v>
      </c>
      <c r="D8" s="11" t="n">
        <v>3225.5</v>
      </c>
      <c r="E8" s="11" t="n">
        <v>1403.2</v>
      </c>
      <c r="F8" s="12" t="n">
        <v>467490</v>
      </c>
      <c r="G8" s="13" t="n">
        <v>555480</v>
      </c>
      <c r="H8" s="13" t="n">
        <v>634830</v>
      </c>
      <c r="I8" s="13" t="n">
        <v>484400</v>
      </c>
      <c r="J8" s="13" t="n">
        <v>447750</v>
      </c>
    </row>
    <row r="9" customFormat="false" ht="12.75" hidden="false" customHeight="false" outlineLevel="0" collapsed="false">
      <c r="B9" s="7" t="n">
        <v>16</v>
      </c>
      <c r="C9" s="11" t="n">
        <v>427630</v>
      </c>
      <c r="D9" s="11" t="n">
        <v>531950</v>
      </c>
      <c r="E9" s="11" t="n">
        <v>8385.1</v>
      </c>
      <c r="F9" s="12" t="n">
        <v>534000</v>
      </c>
      <c r="G9" s="13" t="n">
        <v>804730</v>
      </c>
      <c r="H9" s="13" t="n">
        <v>611270</v>
      </c>
      <c r="I9" s="13" t="n">
        <v>470210</v>
      </c>
      <c r="J9" s="13" t="n">
        <v>455940</v>
      </c>
    </row>
    <row r="10" customFormat="false" ht="12.75" hidden="false" customHeight="false" outlineLevel="0" collapsed="false">
      <c r="B10" s="7" t="n">
        <v>20</v>
      </c>
      <c r="C10" s="11" t="n">
        <v>509120</v>
      </c>
      <c r="D10" s="11" t="n">
        <v>748110</v>
      </c>
      <c r="E10" s="11" t="n">
        <v>8655.8</v>
      </c>
      <c r="F10" s="12" t="n">
        <v>613690</v>
      </c>
      <c r="G10" s="13" t="n">
        <v>616420</v>
      </c>
      <c r="H10" s="13" t="n">
        <v>431530</v>
      </c>
      <c r="I10" s="13" t="n">
        <v>404860</v>
      </c>
      <c r="J10" s="13" t="n">
        <v>438430</v>
      </c>
    </row>
    <row r="11" customFormat="false" ht="12.75" hidden="false" customHeight="false" outlineLevel="0" collapsed="false">
      <c r="B11" s="14" t="n">
        <v>24</v>
      </c>
      <c r="C11" s="15" t="n">
        <v>461130</v>
      </c>
      <c r="D11" s="15" t="n">
        <v>951850</v>
      </c>
      <c r="E11" s="15" t="n">
        <v>9968.1</v>
      </c>
      <c r="F11" s="16" t="n">
        <v>536120</v>
      </c>
      <c r="G11" s="17" t="n">
        <v>474120</v>
      </c>
      <c r="H11" s="17" t="n">
        <v>443960</v>
      </c>
      <c r="I11" s="17" t="n">
        <v>470270</v>
      </c>
      <c r="J11" s="17" t="n">
        <v>43901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6:56Z</dcterms:modified>
  <cp:revision>0</cp:revision>
  <dc:subject/>
  <dc:title/>
</cp:coreProperties>
</file>